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orld" sheetId="1" state="visible" r:id="rId2"/>
    <sheet name="USA" sheetId="2" state="visible" r:id="rId3"/>
    <sheet name="charts" sheetId="3" state="visible" r:id="rId4"/>
  </sheets>
  <definedNames>
    <definedName function="false" hidden="false" name="HTML_CodePage" vbProcedure="false">1252</definedName>
    <definedName function="false" hidden="false" name="HTML_Control" vbProcedure="false">{"'charts'!$A$1:$I$7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charts"</definedName>
    <definedName function="false" hidden="false" name="HTML_LastUpdate" vbProcedure="false">"8/7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Karl H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ACS\ACS-Class\mapws\charts.htm"</definedName>
    <definedName function="false" hidden="false" name="HTML_Title" vbProcedure="false">"mapws1"</definedName>
    <definedName function="false" hidden="false" name="map1" vbProcedure="false">"map1"</definedName>
    <definedName function="false" hidden="false" name="map2" vbProcedure="false">"map2"</definedName>
    <definedName function="false" hidden="false" name="map3" vbProcedure="false">"map2"</definedName>
    <definedName function="false" hidden="false" name="Worldpop" vbProcedure="false">world!$A$1:$C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Country or Region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0</xdr:row>
                <xdr:rowOff>2</xdr:rowOff>
              </xdr:from>
              <xdr:to>
                <xdr:col>1</xdr:col>
                <xdr:colOff>14</xdr:colOff>
                <xdr:row>4</xdr:row>
                <xdr:rowOff>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Total Population (most recent UN dat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4</xdr:colOff>
                <xdr:row>0</xdr:row>
                <xdr:rowOff>2</xdr:rowOff>
              </xdr:from>
              <xdr:to>
                <xdr:col>2</xdr:col>
                <xdr:colOff>1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Geographic Name:
St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0</xdr:row>
                <xdr:rowOff>2</xdr:rowOff>
              </xdr:from>
              <xdr:to>
                <xdr:col>2</xdr:col>
                <xdr:colOff>3</xdr:colOff>
                <xdr:row>4</xdr:row>
                <xdr:rowOff>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Median Household Inc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0</xdr:row>
                <xdr:rowOff>2</xdr:rowOff>
              </xdr:from>
              <xdr:to>
                <xdr:col>4</xdr:col>
                <xdr:colOff>10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271">
  <si>
    <t xml:space="preserve">GEONAME</t>
  </si>
  <si>
    <t xml:space="preserve">TOTPOP</t>
  </si>
  <si>
    <t xml:space="preserve">category</t>
  </si>
  <si>
    <t xml:space="preserve">Population</t>
  </si>
  <si>
    <t xml:space="preserve">Afghanistan</t>
  </si>
  <si>
    <t xml:space="preserve">Albania</t>
  </si>
  <si>
    <t xml:space="preserve">Algeria</t>
  </si>
  <si>
    <t xml:space="preserve">Andorra</t>
  </si>
  <si>
    <t xml:space="preserve">Angola</t>
  </si>
  <si>
    <t xml:space="preserve">Anguilla</t>
  </si>
  <si>
    <t xml:space="preserve">Antigua &amp; Barbuda</t>
  </si>
  <si>
    <t xml:space="preserve">Argentina</t>
  </si>
  <si>
    <t xml:space="preserve">Armenia</t>
  </si>
  <si>
    <t xml:space="preserve">Aruba (Neth.)</t>
  </si>
  <si>
    <t xml:space="preserve">Australia</t>
  </si>
  <si>
    <t xml:space="preserve">Austria</t>
  </si>
  <si>
    <t xml:space="preserve">Azerbaijan</t>
  </si>
  <si>
    <t xml:space="preserve">Azores (Port.)</t>
  </si>
  <si>
    <t xml:space="preserve">Bahamas</t>
  </si>
  <si>
    <t xml:space="preserve">Bahrain</t>
  </si>
  <si>
    <t xml:space="preserve">Bangladesh</t>
  </si>
  <si>
    <t xml:space="preserve">Barbados</t>
  </si>
  <si>
    <t xml:space="preserve">Belarus</t>
  </si>
  <si>
    <t xml:space="preserve">Belgium</t>
  </si>
  <si>
    <t xml:space="preserve">Belize</t>
  </si>
  <si>
    <t xml:space="preserve">Benin</t>
  </si>
  <si>
    <t xml:space="preserve">Bermuda</t>
  </si>
  <si>
    <t xml:space="preserve">Bhutan</t>
  </si>
  <si>
    <t xml:space="preserve">Bolivia</t>
  </si>
  <si>
    <t xml:space="preserve">Bosnia and Herzegovina</t>
  </si>
  <si>
    <t xml:space="preserve">Botswana</t>
  </si>
  <si>
    <t xml:space="preserve">Brazil</t>
  </si>
  <si>
    <t xml:space="preserve">British Virgin Islands</t>
  </si>
  <si>
    <t xml:space="preserve">Brunei Darussalam</t>
  </si>
  <si>
    <t xml:space="preserve">Bulgaria</t>
  </si>
  <si>
    <t xml:space="preserve">Burkina Faso</t>
  </si>
  <si>
    <t xml:space="preserve">Burundi</t>
  </si>
  <si>
    <t xml:space="preserve">Cambodia</t>
  </si>
  <si>
    <t xml:space="preserve">Cameroon</t>
  </si>
  <si>
    <t xml:space="preserve">Canada</t>
  </si>
  <si>
    <t xml:space="preserve">Cape Verde</t>
  </si>
  <si>
    <t xml:space="preserve">Cayman Islands</t>
  </si>
  <si>
    <t xml:space="preserve">Central African Republic</t>
  </si>
  <si>
    <t xml:space="preserve">Chad</t>
  </si>
  <si>
    <t xml:space="preserve">Chile</t>
  </si>
  <si>
    <t xml:space="preserve">China</t>
  </si>
  <si>
    <t xml:space="preserve">Colombia</t>
  </si>
  <si>
    <t xml:space="preserve">Comoros</t>
  </si>
  <si>
    <t xml:space="preserve">Congo</t>
  </si>
  <si>
    <t xml:space="preserve">Cook Islands</t>
  </si>
  <si>
    <t xml:space="preserve">Costa Rica</t>
  </si>
  <si>
    <t xml:space="preserve">Croatia</t>
  </si>
  <si>
    <t xml:space="preserve">Cuba</t>
  </si>
  <si>
    <t xml:space="preserve">Cyprus</t>
  </si>
  <si>
    <t xml:space="preserve">Czech Republic</t>
  </si>
  <si>
    <t xml:space="preserve">Denmark</t>
  </si>
  <si>
    <t xml:space="preserve">Djibouti</t>
  </si>
  <si>
    <t xml:space="preserve">Dominica</t>
  </si>
  <si>
    <t xml:space="preserve">Dominican Republic</t>
  </si>
  <si>
    <t xml:space="preserve">Ecuador</t>
  </si>
  <si>
    <t xml:space="preserve">Egypt</t>
  </si>
  <si>
    <t xml:space="preserve">El Salvador</t>
  </si>
  <si>
    <t xml:space="preserve">Equatorial Guinea</t>
  </si>
  <si>
    <t xml:space="preserve">Eritrea</t>
  </si>
  <si>
    <t xml:space="preserve">Estonia</t>
  </si>
  <si>
    <t xml:space="preserve">Ethiopia</t>
  </si>
  <si>
    <t xml:space="preserve">Falkland Islands (UK)</t>
  </si>
  <si>
    <t xml:space="preserve">Fiji</t>
  </si>
  <si>
    <t xml:space="preserve">Finland</t>
  </si>
  <si>
    <t xml:space="preserve">France</t>
  </si>
  <si>
    <t xml:space="preserve">French Guiana</t>
  </si>
  <si>
    <t xml:space="preserve">French Polynesia</t>
  </si>
  <si>
    <t xml:space="preserve">Gabon</t>
  </si>
  <si>
    <t xml:space="preserve">Gambia</t>
  </si>
  <si>
    <t xml:space="preserve">Georgia</t>
  </si>
  <si>
    <t xml:space="preserve">Germany</t>
  </si>
  <si>
    <t xml:space="preserve">Ghana</t>
  </si>
  <si>
    <t xml:space="preserve">Gibraltar</t>
  </si>
  <si>
    <t xml:space="preserve">Greece</t>
  </si>
  <si>
    <t xml:space="preserve">Greenland (Denmark)</t>
  </si>
  <si>
    <t xml:space="preserve">Grenada</t>
  </si>
  <si>
    <t xml:space="preserve">Guadeloupe</t>
  </si>
  <si>
    <t xml:space="preserve">Guam</t>
  </si>
  <si>
    <t xml:space="preserve">Guatemala</t>
  </si>
  <si>
    <t xml:space="preserve">Guinea</t>
  </si>
  <si>
    <t xml:space="preserve">Guinea Bissau</t>
  </si>
  <si>
    <t xml:space="preserve">Guyana</t>
  </si>
  <si>
    <t xml:space="preserve">Haiti</t>
  </si>
  <si>
    <t xml:space="preserve">Honduras</t>
  </si>
  <si>
    <t xml:space="preserve">Hong Kong</t>
  </si>
  <si>
    <t xml:space="preserve">Hungary</t>
  </si>
  <si>
    <t xml:space="preserve">Iceland</t>
  </si>
  <si>
    <t xml:space="preserve">India</t>
  </si>
  <si>
    <t xml:space="preserve">Indonesia</t>
  </si>
  <si>
    <t xml:space="preserve">Iran</t>
  </si>
  <si>
    <t xml:space="preserve">Iraq</t>
  </si>
  <si>
    <t xml:space="preserve">Ireland</t>
  </si>
  <si>
    <t xml:space="preserve">Israel</t>
  </si>
  <si>
    <t xml:space="preserve">Italy</t>
  </si>
  <si>
    <t xml:space="preserve">Ivory Coast</t>
  </si>
  <si>
    <t xml:space="preserve">Jamaica</t>
  </si>
  <si>
    <t xml:space="preserve">Japan</t>
  </si>
  <si>
    <t xml:space="preserve">Jordan</t>
  </si>
  <si>
    <t xml:space="preserve">Kazakhstan</t>
  </si>
  <si>
    <t xml:space="preserve">Kenya</t>
  </si>
  <si>
    <t xml:space="preserve">Kiribati</t>
  </si>
  <si>
    <t xml:space="preserve">Korea Dem.People's Rep.</t>
  </si>
  <si>
    <t xml:space="preserve">Korea, Republic of</t>
  </si>
  <si>
    <t xml:space="preserve">Kuwait</t>
  </si>
  <si>
    <t xml:space="preserve">Kyrgyzstan</t>
  </si>
  <si>
    <t xml:space="preserve">Lao PDR</t>
  </si>
  <si>
    <t xml:space="preserve">Latvia</t>
  </si>
  <si>
    <t xml:space="preserve">Lebanon</t>
  </si>
  <si>
    <t xml:space="preserve">Lesotho</t>
  </si>
  <si>
    <t xml:space="preserve">Liberia</t>
  </si>
  <si>
    <t xml:space="preserve">Libya Arab Jamahiriy</t>
  </si>
  <si>
    <t xml:space="preserve">Liechtenstein</t>
  </si>
  <si>
    <t xml:space="preserve">Lithuania</t>
  </si>
  <si>
    <t xml:space="preserve">Luxembourg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lta</t>
  </si>
  <si>
    <t xml:space="preserve">Marshall Islands</t>
  </si>
  <si>
    <t xml:space="preserve">Martinique</t>
  </si>
  <si>
    <t xml:space="preserve">Mauritania</t>
  </si>
  <si>
    <t xml:space="preserve">Mauritius</t>
  </si>
  <si>
    <t xml:space="preserve">Mexico</t>
  </si>
  <si>
    <t xml:space="preserve">Micronesia, Fed Stat</t>
  </si>
  <si>
    <t xml:space="preserve">Moldova, Republic of</t>
  </si>
  <si>
    <t xml:space="preserve">Monaco</t>
  </si>
  <si>
    <t xml:space="preserve">Mongolia</t>
  </si>
  <si>
    <t xml:space="preserve">Morocco</t>
  </si>
  <si>
    <t xml:space="preserve">Mozambique</t>
  </si>
  <si>
    <t xml:space="preserve">Myanmar</t>
  </si>
  <si>
    <t xml:space="preserve">Namibia</t>
  </si>
  <si>
    <t xml:space="preserve">Nauru</t>
  </si>
  <si>
    <t xml:space="preserve">Nepal</t>
  </si>
  <si>
    <t xml:space="preserve">Netherlands</t>
  </si>
  <si>
    <t xml:space="preserve">New Caledonia</t>
  </si>
  <si>
    <t xml:space="preserve">New Zealand</t>
  </si>
  <si>
    <t xml:space="preserve">Nicaragua</t>
  </si>
  <si>
    <t xml:space="preserve">Niger</t>
  </si>
  <si>
    <t xml:space="preserve">Nigeria</t>
  </si>
  <si>
    <t xml:space="preserve">Niue</t>
  </si>
  <si>
    <t xml:space="preserve">Northern Mariana Islands</t>
  </si>
  <si>
    <t xml:space="preserve">Norway</t>
  </si>
  <si>
    <t xml:space="preserve">Oman</t>
  </si>
  <si>
    <t xml:space="preserve">Pakistan</t>
  </si>
  <si>
    <t xml:space="preserve">Palau Islands</t>
  </si>
  <si>
    <t xml:space="preserve">Panama</t>
  </si>
  <si>
    <t xml:space="preserve">Papua New Guinea</t>
  </si>
  <si>
    <t xml:space="preserve">Paraguay</t>
  </si>
  <si>
    <t xml:space="preserve">Peru</t>
  </si>
  <si>
    <t xml:space="preserve">Philippines</t>
  </si>
  <si>
    <t xml:space="preserve">Poland</t>
  </si>
  <si>
    <t xml:space="preserve">Portugal</t>
  </si>
  <si>
    <t xml:space="preserve">Puerto Rico</t>
  </si>
  <si>
    <t xml:space="preserve">Qatar</t>
  </si>
  <si>
    <t xml:space="preserve">Reunion</t>
  </si>
  <si>
    <t xml:space="preserve">Romania</t>
  </si>
  <si>
    <t xml:space="preserve">Russian Federation</t>
  </si>
  <si>
    <t xml:space="preserve">Rwanda</t>
  </si>
  <si>
    <t xml:space="preserve">Saint Lucia</t>
  </si>
  <si>
    <t xml:space="preserve">San Marino</t>
  </si>
  <si>
    <t xml:space="preserve">Sao Tome &amp; Principe</t>
  </si>
  <si>
    <t xml:space="preserve">Saudi Arabia</t>
  </si>
  <si>
    <t xml:space="preserve">Senegal</t>
  </si>
  <si>
    <t xml:space="preserve">Seychelles</t>
  </si>
  <si>
    <t xml:space="preserve">Sierra Leone</t>
  </si>
  <si>
    <t xml:space="preserve">Singapore</t>
  </si>
  <si>
    <t xml:space="preserve">Slovakia</t>
  </si>
  <si>
    <t xml:space="preserve">Slovenia</t>
  </si>
  <si>
    <t xml:space="preserve">Solomon Islands</t>
  </si>
  <si>
    <t xml:space="preserve">Somalia</t>
  </si>
  <si>
    <t xml:space="preserve">South Africa</t>
  </si>
  <si>
    <t xml:space="preserve">Spain</t>
  </si>
  <si>
    <t xml:space="preserve">Sri Lanka</t>
  </si>
  <si>
    <t xml:space="preserve">St.Kitts &amp; Nevis</t>
  </si>
  <si>
    <t xml:space="preserve">St.Vinct &amp; Grenadine</t>
  </si>
  <si>
    <t xml:space="preserve">Sudan</t>
  </si>
  <si>
    <t xml:space="preserve">Suriname</t>
  </si>
  <si>
    <t xml:space="preserve">Swaziland</t>
  </si>
  <si>
    <t xml:space="preserve">Sweden</t>
  </si>
  <si>
    <t xml:space="preserve">Switzerland</t>
  </si>
  <si>
    <t xml:space="preserve">Syrian Arab Rep.</t>
  </si>
  <si>
    <t xml:space="preserve">Taiwan</t>
  </si>
  <si>
    <t xml:space="preserve">Tajikistan</t>
  </si>
  <si>
    <t xml:space="preserve">Tanzania</t>
  </si>
  <si>
    <t xml:space="preserve">Thailand</t>
  </si>
  <si>
    <t xml:space="preserve">The fmr Yug Rep Macedonia</t>
  </si>
  <si>
    <t xml:space="preserve">Togo</t>
  </si>
  <si>
    <t xml:space="preserve">Tonga</t>
  </si>
  <si>
    <t xml:space="preserve">Trinidad &amp; Tobago</t>
  </si>
  <si>
    <t xml:space="preserve">Tunisia</t>
  </si>
  <si>
    <t xml:space="preserve">Turkey</t>
  </si>
  <si>
    <t xml:space="preserve">Turkmenistan</t>
  </si>
  <si>
    <t xml:space="preserve">Turks And Caicos Islands</t>
  </si>
  <si>
    <t xml:space="preserve">Tuvalu</t>
  </si>
  <si>
    <t xml:space="preserve">U.S. Virgin Islands</t>
  </si>
  <si>
    <t xml:space="preserve">Uganda</t>
  </si>
  <si>
    <t xml:space="preserve">Ukraine</t>
  </si>
  <si>
    <t xml:space="preserve">United Arab Emirates</t>
  </si>
  <si>
    <t xml:space="preserve">United Kingdom</t>
  </si>
  <si>
    <t xml:space="preserve">United States</t>
  </si>
  <si>
    <t xml:space="preserve">Uruguay</t>
  </si>
  <si>
    <t xml:space="preserve">Uzbekistan</t>
  </si>
  <si>
    <t xml:space="preserve">Vanuatu</t>
  </si>
  <si>
    <t xml:space="preserve">Vatican City (Holy See)</t>
  </si>
  <si>
    <t xml:space="preserve">Venezuela</t>
  </si>
  <si>
    <t xml:space="preserve">Viet Nam</t>
  </si>
  <si>
    <t xml:space="preserve">Western Sahara</t>
  </si>
  <si>
    <t xml:space="preserve">Western Samoa</t>
  </si>
  <si>
    <t xml:space="preserve">Yemen</t>
  </si>
  <si>
    <t xml:space="preserve">Yugoslavia</t>
  </si>
  <si>
    <t xml:space="preserve">Zaire</t>
  </si>
  <si>
    <t xml:space="preserve">Zambia</t>
  </si>
  <si>
    <t xml:space="preserve">Zimbabwe</t>
  </si>
  <si>
    <t xml:space="preserve">MEDINC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</font>
    <font>
      <b val="true"/>
      <sz val="1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10.99"/>
    <col collapsed="false" customWidth="true" hidden="false" outlineLevel="0" max="3" min="3" style="0" width="8.66"/>
    <col collapsed="false" customWidth="true" hidden="false" outlineLevel="0" max="4" min="4" style="0" width="29.55"/>
  </cols>
  <sheetData>
    <row r="1" customFormat="false" ht="13.2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</row>
    <row r="2" customFormat="false" ht="13.2" hidden="false" customHeight="false" outlineLevel="0" collapsed="false">
      <c r="A2" s="4" t="s">
        <v>4</v>
      </c>
      <c r="B2" s="5" t="n">
        <v>15513267</v>
      </c>
      <c r="C2" s="6" t="n">
        <f aca="false">IF(B2&lt;1000000,1,IF(B2&lt;5000000,2,IF(B2&lt;10000000,3,IF(B2&lt;50000000,4,IF(B2&lt;=100000000,5,6)))))</f>
        <v>4</v>
      </c>
      <c r="D2" s="6" t="str">
        <f aca="false">IF(B2&lt;1000000,"&lt;1000000",IF(B2&lt;5000000,"Between 1000000 and 5000000",IF(B2&lt;10000000,"Between 5000000 and 10000000",IF(B2&lt;50000000,"Between 10000000 and 50000000",IF(B2&lt;100000000,"Between 50000000 and 100000000","More than 100000000")))))</f>
        <v>Between 10000000 and 50000000</v>
      </c>
    </row>
    <row r="3" customFormat="false" ht="13.2" hidden="false" customHeight="false" outlineLevel="0" collapsed="false">
      <c r="A3" s="4" t="s">
        <v>5</v>
      </c>
      <c r="B3" s="5" t="n">
        <v>1626315</v>
      </c>
      <c r="C3" s="6" t="n">
        <f aca="false">IF(B3&lt;1000000,1,IF(B3&lt;5000000,2,IF(B3&lt;10000000,3,IF(B3&lt;50000000,4,IF(B3&lt;=100000000,5,6)))))</f>
        <v>2</v>
      </c>
      <c r="D3" s="6" t="str">
        <f aca="false">IF(B3&lt;1000000,"&lt;1000000",IF(B3&lt;5000000,"Between 1000000 and 5000000",IF(B3&lt;10000000,"Between 5000000 and 10000000",IF(B3&lt;50000000,"Between 10000000 and 50000000",IF(B3&lt;100000000,"Between 50000000 and 100000000","More than 100000000")))))</f>
        <v>Between 1000000 and 5000000</v>
      </c>
    </row>
    <row r="4" customFormat="false" ht="13.2" hidden="false" customHeight="false" outlineLevel="0" collapsed="false">
      <c r="A4" s="4" t="s">
        <v>6</v>
      </c>
      <c r="B4" s="5" t="n">
        <v>22600957</v>
      </c>
      <c r="C4" s="6" t="n">
        <f aca="false">IF(B4&lt;1000000,1,IF(B4&lt;5000000,2,IF(B4&lt;10000000,3,IF(B4&lt;50000000,4,IF(B4&lt;=100000000,5,6)))))</f>
        <v>4</v>
      </c>
      <c r="D4" s="6" t="str">
        <f aca="false">IF(B4&lt;1000000,"&lt;1000000",IF(B4&lt;5000000,"Between 1000000 and 5000000",IF(B4&lt;10000000,"Between 5000000 and 10000000",IF(B4&lt;50000000,"Between 10000000 and 50000000",IF(B4&lt;100000000,"Between 50000000 and 100000000","More than 100000000")))))</f>
        <v>Between 10000000 and 50000000</v>
      </c>
    </row>
    <row r="5" customFormat="false" ht="13.2" hidden="false" customHeight="false" outlineLevel="0" collapsed="false">
      <c r="A5" s="4" t="s">
        <v>7</v>
      </c>
      <c r="B5" s="5" t="n">
        <v>61599</v>
      </c>
      <c r="C5" s="6" t="n">
        <f aca="false">IF(B5&lt;1000000,1,IF(B5&lt;5000000,2,IF(B5&lt;10000000,3,IF(B5&lt;50000000,4,IF(B5&lt;=100000000,5,6)))))</f>
        <v>1</v>
      </c>
      <c r="D5" s="6" t="str">
        <f aca="false">IF(B5&lt;1000000,"&lt;1000000",IF(B5&lt;5000000,"Between 1000000 and 5000000",IF(B5&lt;10000000,"Between 5000000 and 10000000",IF(B5&lt;50000000,"Between 10000000 and 50000000",IF(B5&lt;100000000,"Between 50000000 and 100000000","More than 100000000")))))</f>
        <v>&lt;1000000</v>
      </c>
    </row>
    <row r="6" customFormat="false" ht="13.2" hidden="false" customHeight="false" outlineLevel="0" collapsed="false">
      <c r="A6" s="4" t="s">
        <v>8</v>
      </c>
      <c r="B6" s="5" t="n">
        <v>4830449</v>
      </c>
      <c r="C6" s="6" t="n">
        <f aca="false">IF(B6&lt;1000000,1,IF(B6&lt;5000000,2,IF(B6&lt;10000000,3,IF(B6&lt;50000000,4,IF(B6&lt;=100000000,5,6)))))</f>
        <v>2</v>
      </c>
      <c r="D6" s="6" t="str">
        <f aca="false">IF(B6&lt;1000000,"&lt;1000000",IF(B6&lt;5000000,"Between 1000000 and 5000000",IF(B6&lt;10000000,"Between 5000000 and 10000000",IF(B6&lt;50000000,"Between 10000000 and 50000000",IF(B6&lt;100000000,"Between 50000000 and 100000000","More than 100000000")))))</f>
        <v>Between 1000000 and 5000000</v>
      </c>
    </row>
    <row r="7" customFormat="false" ht="13.2" hidden="false" customHeight="false" outlineLevel="0" collapsed="false">
      <c r="A7" s="4" t="s">
        <v>9</v>
      </c>
      <c r="B7" s="5" t="n">
        <v>9200</v>
      </c>
      <c r="C7" s="6" t="n">
        <f aca="false">IF(B7&lt;1000000,1,IF(B7&lt;5000000,2,IF(B7&lt;10000000,3,IF(B7&lt;50000000,4,IF(B7&lt;=100000000,5,6)))))</f>
        <v>1</v>
      </c>
      <c r="D7" s="6" t="str">
        <f aca="false">IF(B7&lt;1000000,"&lt;1000000",IF(B7&lt;5000000,"Between 1000000 and 5000000",IF(B7&lt;10000000,"Between 5000000 and 10000000",IF(B7&lt;50000000,"Between 10000000 and 50000000",IF(B7&lt;100000000,"Between 50000000 and 100000000","More than 100000000")))))</f>
        <v>&lt;1000000</v>
      </c>
    </row>
    <row r="8" customFormat="false" ht="13.2" hidden="false" customHeight="false" outlineLevel="0" collapsed="false">
      <c r="A8" s="4" t="s">
        <v>10</v>
      </c>
      <c r="B8" s="5" t="n">
        <v>64794</v>
      </c>
      <c r="C8" s="6" t="n">
        <f aca="false">IF(B8&lt;1000000,1,IF(B8&lt;5000000,2,IF(B8&lt;10000000,3,IF(B8&lt;50000000,4,IF(B8&lt;=100000000,5,6)))))</f>
        <v>1</v>
      </c>
      <c r="D8" s="6" t="str">
        <f aca="false">IF(B8&lt;1000000,"&lt;1000000",IF(B8&lt;5000000,"Between 1000000 and 5000000",IF(B8&lt;10000000,"Between 5000000 and 10000000",IF(B8&lt;50000000,"Between 10000000 and 50000000",IF(B8&lt;100000000,"Between 50000000 and 100000000","More than 100000000")))))</f>
        <v>&lt;1000000</v>
      </c>
    </row>
    <row r="9" customFormat="false" ht="13.2" hidden="false" customHeight="false" outlineLevel="0" collapsed="false">
      <c r="A9" s="4" t="s">
        <v>11</v>
      </c>
      <c r="B9" s="5" t="n">
        <v>32712930</v>
      </c>
      <c r="C9" s="6" t="n">
        <f aca="false">IF(B9&lt;1000000,1,IF(B9&lt;5000000,2,IF(B9&lt;10000000,3,IF(B9&lt;50000000,4,IF(B9&lt;=100000000,5,6)))))</f>
        <v>4</v>
      </c>
      <c r="D9" s="6" t="str">
        <f aca="false">IF(B9&lt;1000000,"&lt;1000000",IF(B9&lt;5000000,"Between 1000000 and 5000000",IF(B9&lt;10000000,"Between 5000000 and 10000000",IF(B9&lt;50000000,"Between 10000000 and 50000000",IF(B9&lt;100000000,"Between 50000000 and 100000000","More than 100000000")))))</f>
        <v>Between 10000000 and 50000000</v>
      </c>
    </row>
    <row r="10" customFormat="false" ht="13.2" hidden="false" customHeight="false" outlineLevel="0" collapsed="false">
      <c r="A10" s="4" t="s">
        <v>12</v>
      </c>
      <c r="B10" s="5" t="n">
        <v>3611700</v>
      </c>
      <c r="C10" s="6" t="n">
        <f aca="false">IF(B10&lt;1000000,1,IF(B10&lt;5000000,2,IF(B10&lt;10000000,3,IF(B10&lt;50000000,4,IF(B10&lt;=100000000,5,6)))))</f>
        <v>2</v>
      </c>
      <c r="D10" s="6" t="str">
        <f aca="false">IF(B10&lt;1000000,"&lt;1000000",IF(B10&lt;5000000,"Between 1000000 and 5000000",IF(B10&lt;10000000,"Between 5000000 and 10000000",IF(B10&lt;50000000,"Between 10000000 and 50000000",IF(B10&lt;100000000,"Between 50000000 and 100000000","More than 100000000")))))</f>
        <v>Between 1000000 and 5000000</v>
      </c>
    </row>
    <row r="11" customFormat="false" ht="13.2" hidden="false" customHeight="false" outlineLevel="0" collapsed="false">
      <c r="A11" s="4" t="s">
        <v>13</v>
      </c>
      <c r="B11" s="5" t="n">
        <v>66687</v>
      </c>
      <c r="C11" s="6" t="n">
        <f aca="false">IF(B11&lt;1000000,1,IF(B11&lt;5000000,2,IF(B11&lt;10000000,3,IF(B11&lt;50000000,4,IF(B11&lt;=100000000,5,6)))))</f>
        <v>1</v>
      </c>
      <c r="D11" s="6" t="str">
        <f aca="false">IF(B11&lt;1000000,"&lt;1000000",IF(B11&lt;5000000,"Between 1000000 and 5000000",IF(B11&lt;10000000,"Between 5000000 and 10000000",IF(B11&lt;50000000,"Between 10000000 and 50000000",IF(B11&lt;100000000,"Between 50000000 and 100000000","More than 100000000")))))</f>
        <v>&lt;1000000</v>
      </c>
    </row>
    <row r="12" customFormat="false" ht="13.2" hidden="false" customHeight="false" outlineLevel="0" collapsed="false">
      <c r="A12" s="4" t="s">
        <v>14</v>
      </c>
      <c r="B12" s="5" t="n">
        <v>17661468</v>
      </c>
      <c r="C12" s="6" t="n">
        <f aca="false">IF(B12&lt;1000000,1,IF(B12&lt;5000000,2,IF(B12&lt;10000000,3,IF(B12&lt;50000000,4,IF(B12&lt;=100000000,5,6)))))</f>
        <v>4</v>
      </c>
      <c r="D12" s="6" t="str">
        <f aca="false">IF(B12&lt;1000000,"&lt;1000000",IF(B12&lt;5000000,"Between 1000000 and 5000000",IF(B12&lt;10000000,"Between 5000000 and 10000000",IF(B12&lt;50000000,"Between 10000000 and 50000000",IF(B12&lt;100000000,"Between 50000000 and 100000000","More than 100000000")))))</f>
        <v>Between 10000000 and 50000000</v>
      </c>
    </row>
    <row r="13" customFormat="false" ht="13.2" hidden="false" customHeight="false" outlineLevel="0" collapsed="false">
      <c r="A13" s="4" t="s">
        <v>15</v>
      </c>
      <c r="B13" s="5" t="n">
        <v>7914127</v>
      </c>
      <c r="C13" s="6" t="n">
        <f aca="false">IF(B13&lt;1000000,1,IF(B13&lt;5000000,2,IF(B13&lt;10000000,3,IF(B13&lt;50000000,4,IF(B13&lt;=100000000,5,6)))))</f>
        <v>3</v>
      </c>
      <c r="D13" s="6" t="str">
        <f aca="false">IF(B13&lt;1000000,"&lt;1000000",IF(B13&lt;5000000,"Between 1000000 and 5000000",IF(B13&lt;10000000,"Between 5000000 and 10000000",IF(B13&lt;50000000,"Between 10000000 and 50000000",IF(B13&lt;100000000,"Between 50000000 and 100000000","More than 100000000")))))</f>
        <v>Between 5000000 and 10000000</v>
      </c>
    </row>
    <row r="14" customFormat="false" ht="13.2" hidden="false" customHeight="false" outlineLevel="0" collapsed="false">
      <c r="A14" s="4" t="s">
        <v>16</v>
      </c>
      <c r="B14" s="5" t="n">
        <v>7021178</v>
      </c>
      <c r="C14" s="6" t="n">
        <f aca="false">IF(B14&lt;1000000,1,IF(B14&lt;5000000,2,IF(B14&lt;10000000,3,IF(B14&lt;50000000,4,IF(B14&lt;=100000000,5,6)))))</f>
        <v>3</v>
      </c>
      <c r="D14" s="6" t="str">
        <f aca="false">IF(B14&lt;1000000,"&lt;1000000",IF(B14&lt;5000000,"Between 1000000 and 5000000",IF(B14&lt;10000000,"Between 5000000 and 10000000",IF(B14&lt;50000000,"Between 10000000 and 50000000",IF(B14&lt;100000000,"Between 50000000 and 100000000","More than 100000000")))))</f>
        <v>Between 5000000 and 10000000</v>
      </c>
    </row>
    <row r="15" customFormat="false" ht="13.2" hidden="false" customHeight="false" outlineLevel="0" collapsed="false">
      <c r="A15" s="4" t="s">
        <v>17</v>
      </c>
      <c r="B15" s="5" t="n">
        <v>236000</v>
      </c>
      <c r="C15" s="6" t="n">
        <f aca="false">IF(B15&lt;1000000,1,IF(B15&lt;5000000,2,IF(B15&lt;10000000,3,IF(B15&lt;50000000,4,IF(B15&lt;=100000000,5,6)))))</f>
        <v>1</v>
      </c>
      <c r="D15" s="6" t="str">
        <f aca="false">IF(B15&lt;1000000,"&lt;1000000",IF(B15&lt;5000000,"Between 1000000 and 5000000",IF(B15&lt;10000000,"Between 5000000 and 10000000",IF(B15&lt;50000000,"Between 10000000 and 50000000",IF(B15&lt;100000000,"Between 50000000 and 100000000","More than 100000000")))))</f>
        <v>&lt;1000000</v>
      </c>
    </row>
    <row r="16" customFormat="false" ht="13.2" hidden="false" customHeight="false" outlineLevel="0" collapsed="false">
      <c r="A16" s="4" t="s">
        <v>18</v>
      </c>
      <c r="B16" s="5" t="n">
        <v>264175</v>
      </c>
      <c r="C16" s="6" t="n">
        <f aca="false">IF(B16&lt;1000000,1,IF(B16&lt;5000000,2,IF(B16&lt;10000000,3,IF(B16&lt;50000000,4,IF(B16&lt;=100000000,5,6)))))</f>
        <v>1</v>
      </c>
      <c r="D16" s="6" t="str">
        <f aca="false">IF(B16&lt;1000000,"&lt;1000000",IF(B16&lt;5000000,"Between 1000000 and 5000000",IF(B16&lt;10000000,"Between 5000000 and 10000000",IF(B16&lt;50000000,"Between 10000000 and 50000000",IF(B16&lt;100000000,"Between 50000000 and 100000000","More than 100000000")))))</f>
        <v>&lt;1000000</v>
      </c>
    </row>
    <row r="17" customFormat="false" ht="13.2" hidden="false" customHeight="false" outlineLevel="0" collapsed="false">
      <c r="A17" s="4" t="s">
        <v>19</v>
      </c>
      <c r="B17" s="5" t="n">
        <v>520653</v>
      </c>
      <c r="C17" s="6" t="n">
        <f aca="false">IF(B17&lt;1000000,1,IF(B17&lt;5000000,2,IF(B17&lt;10000000,3,IF(B17&lt;50000000,4,IF(B17&lt;=100000000,5,6)))))</f>
        <v>1</v>
      </c>
      <c r="D17" s="6" t="str">
        <f aca="false">IF(B17&lt;1000000,"&lt;1000000",IF(B17&lt;5000000,"Between 1000000 and 5000000",IF(B17&lt;10000000,"Between 5000000 and 10000000",IF(B17&lt;50000000,"Between 10000000 and 50000000",IF(B17&lt;100000000,"Between 50000000 and 100000000","More than 100000000")))))</f>
        <v>&lt;1000000</v>
      </c>
    </row>
    <row r="18" customFormat="false" ht="13.2" hidden="false" customHeight="false" outlineLevel="0" collapsed="false">
      <c r="A18" s="4" t="s">
        <v>20</v>
      </c>
      <c r="B18" s="5" t="n">
        <v>109291000</v>
      </c>
      <c r="C18" s="6" t="n">
        <f aca="false">IF(B18&lt;1000000,1,IF(B18&lt;5000000,2,IF(B18&lt;10000000,3,IF(B18&lt;50000000,4,IF(B18&lt;=100000000,5,6)))))</f>
        <v>6</v>
      </c>
      <c r="D18" s="6" t="str">
        <f aca="false">IF(B18&lt;1000000,"&lt;1000000",IF(B18&lt;5000000,"Between 1000000 and 5000000",IF(B18&lt;10000000,"Between 5000000 and 10000000",IF(B18&lt;50000000,"Between 10000000 and 50000000",IF(B18&lt;100000000,"Between 50000000 and 100000000","More than 100000000")))))</f>
        <v>More than 100000000</v>
      </c>
    </row>
    <row r="19" customFormat="false" ht="13.2" hidden="false" customHeight="false" outlineLevel="0" collapsed="false">
      <c r="A19" s="4" t="s">
        <v>21</v>
      </c>
      <c r="B19" s="5" t="n">
        <v>255200</v>
      </c>
      <c r="C19" s="6" t="n">
        <f aca="false">IF(B19&lt;1000000,1,IF(B19&lt;5000000,2,IF(B19&lt;10000000,3,IF(B19&lt;50000000,4,IF(B19&lt;=100000000,5,6)))))</f>
        <v>1</v>
      </c>
      <c r="D19" s="6" t="str">
        <f aca="false">IF(B19&lt;1000000,"&lt;1000000",IF(B19&lt;5000000,"Between 1000000 and 5000000",IF(B19&lt;10000000,"Between 5000000 and 10000000",IF(B19&lt;50000000,"Between 10000000 and 50000000",IF(B19&lt;100000000,"Between 50000000 and 100000000","More than 100000000")))))</f>
        <v>&lt;1000000</v>
      </c>
    </row>
    <row r="20" customFormat="false" ht="13.2" hidden="false" customHeight="false" outlineLevel="0" collapsed="false">
      <c r="A20" s="4" t="s">
        <v>22</v>
      </c>
      <c r="B20" s="5" t="n">
        <v>10222649</v>
      </c>
      <c r="C20" s="6" t="n">
        <f aca="false">IF(B20&lt;1000000,1,IF(B20&lt;5000000,2,IF(B20&lt;10000000,3,IF(B20&lt;50000000,4,IF(B20&lt;=100000000,5,6)))))</f>
        <v>4</v>
      </c>
      <c r="D20" s="6" t="str">
        <f aca="false">IF(B20&lt;1000000,"&lt;1000000",IF(B20&lt;5000000,"Between 1000000 and 5000000",IF(B20&lt;10000000,"Between 5000000 and 10000000",IF(B20&lt;50000000,"Between 10000000 and 50000000",IF(B20&lt;100000000,"Between 50000000 and 100000000","More than 100000000")))))</f>
        <v>Between 10000000 and 50000000</v>
      </c>
    </row>
    <row r="21" customFormat="false" ht="13.2" hidden="false" customHeight="false" outlineLevel="0" collapsed="false">
      <c r="A21" s="4" t="s">
        <v>23</v>
      </c>
      <c r="B21" s="5" t="n">
        <v>9967378</v>
      </c>
      <c r="C21" s="6" t="n">
        <f aca="false">IF(B21&lt;1000000,1,IF(B21&lt;5000000,2,IF(B21&lt;10000000,3,IF(B21&lt;50000000,4,IF(B21&lt;=100000000,5,6)))))</f>
        <v>3</v>
      </c>
      <c r="D21" s="6" t="str">
        <f aca="false">IF(B21&lt;1000000,"&lt;1000000",IF(B21&lt;5000000,"Between 1000000 and 5000000",IF(B21&lt;10000000,"Between 5000000 and 10000000",IF(B21&lt;50000000,"Between 10000000 and 50000000",IF(B21&lt;100000000,"Between 50000000 and 100000000","More than 100000000")))))</f>
        <v>Between 5000000 and 10000000</v>
      </c>
    </row>
    <row r="22" customFormat="false" ht="13.2" hidden="false" customHeight="false" outlineLevel="0" collapsed="false">
      <c r="A22" s="4" t="s">
        <v>24</v>
      </c>
      <c r="B22" s="5" t="n">
        <v>205000</v>
      </c>
      <c r="C22" s="6" t="n">
        <f aca="false">IF(B22&lt;1000000,1,IF(B22&lt;5000000,2,IF(B22&lt;10000000,3,IF(B22&lt;50000000,4,IF(B22&lt;=100000000,5,6)))))</f>
        <v>1</v>
      </c>
      <c r="D22" s="6" t="str">
        <f aca="false">IF(B22&lt;1000000,"&lt;1000000",IF(B22&lt;5000000,"Between 1000000 and 5000000",IF(B22&lt;10000000,"Between 5000000 and 10000000",IF(B22&lt;50000000,"Between 10000000 and 50000000",IF(B22&lt;100000000,"Between 50000000 and 100000000","More than 100000000")))))</f>
        <v>&lt;1000000</v>
      </c>
    </row>
    <row r="23" customFormat="false" ht="13.2" hidden="false" customHeight="false" outlineLevel="0" collapsed="false">
      <c r="A23" s="4" t="s">
        <v>25</v>
      </c>
      <c r="B23" s="5" t="n">
        <v>4304000</v>
      </c>
      <c r="C23" s="6" t="n">
        <f aca="false">IF(B23&lt;1000000,1,IF(B23&lt;5000000,2,IF(B23&lt;10000000,3,IF(B23&lt;50000000,4,IF(B23&lt;=100000000,5,6)))))</f>
        <v>2</v>
      </c>
      <c r="D23" s="6" t="str">
        <f aca="false">IF(B23&lt;1000000,"&lt;1000000",IF(B23&lt;5000000,"Between 1000000 and 5000000",IF(B23&lt;10000000,"Between 5000000 and 10000000",IF(B23&lt;50000000,"Between 10000000 and 50000000",IF(B23&lt;100000000,"Between 50000000 and 100000000","More than 100000000")))))</f>
        <v>Between 1000000 and 5000000</v>
      </c>
    </row>
    <row r="24" customFormat="false" ht="13.2" hidden="false" customHeight="false" outlineLevel="0" collapsed="false">
      <c r="A24" s="4" t="s">
        <v>26</v>
      </c>
      <c r="B24" s="5" t="n">
        <v>61220</v>
      </c>
      <c r="C24" s="6" t="n">
        <f aca="false">IF(B24&lt;1000000,1,IF(B24&lt;5000000,2,IF(B24&lt;10000000,3,IF(B24&lt;50000000,4,IF(B24&lt;=100000000,5,6)))))</f>
        <v>1</v>
      </c>
      <c r="D24" s="6" t="str">
        <f aca="false">IF(B24&lt;1000000,"&lt;1000000",IF(B24&lt;5000000,"Between 1000000 and 5000000",IF(B24&lt;10000000,"Between 5000000 and 10000000",IF(B24&lt;50000000,"Between 10000000 and 50000000",IF(B24&lt;100000000,"Between 50000000 and 100000000","More than 100000000")))))</f>
        <v>&lt;1000000</v>
      </c>
    </row>
    <row r="25" customFormat="false" ht="13.2" hidden="false" customHeight="false" outlineLevel="0" collapsed="false">
      <c r="A25" s="4" t="s">
        <v>27</v>
      </c>
      <c r="B25" s="5" t="n">
        <v>1596000</v>
      </c>
      <c r="C25" s="6" t="n">
        <f aca="false">IF(B25&lt;1000000,1,IF(B25&lt;5000000,2,IF(B25&lt;10000000,3,IF(B25&lt;50000000,4,IF(B25&lt;=100000000,5,6)))))</f>
        <v>2</v>
      </c>
      <c r="D25" s="6" t="str">
        <f aca="false">IF(B25&lt;1000000,"&lt;1000000",IF(B25&lt;5000000,"Between 1000000 and 5000000",IF(B25&lt;10000000,"Between 5000000 and 10000000",IF(B25&lt;50000000,"Between 10000000 and 50000000",IF(B25&lt;100000000,"Between 50000000 and 100000000","More than 100000000")))))</f>
        <v>Between 1000000 and 5000000</v>
      </c>
    </row>
    <row r="26" customFormat="false" ht="13.2" hidden="false" customHeight="false" outlineLevel="0" collapsed="false">
      <c r="A26" s="4" t="s">
        <v>28</v>
      </c>
      <c r="B26" s="5" t="n">
        <v>6420792</v>
      </c>
      <c r="C26" s="6" t="n">
        <f aca="false">IF(B26&lt;1000000,1,IF(B26&lt;5000000,2,IF(B26&lt;10000000,3,IF(B26&lt;50000000,4,IF(B26&lt;=100000000,5,6)))))</f>
        <v>3</v>
      </c>
      <c r="D26" s="6" t="str">
        <f aca="false">IF(B26&lt;1000000,"&lt;1000000",IF(B26&lt;5000000,"Between 1000000 and 5000000",IF(B26&lt;10000000,"Between 5000000 and 10000000",IF(B26&lt;50000000,"Between 10000000 and 50000000",IF(B26&lt;100000000,"Between 50000000 and 100000000","More than 100000000")))))</f>
        <v>Between 5000000 and 10000000</v>
      </c>
    </row>
    <row r="27" customFormat="false" ht="13.2" hidden="false" customHeight="false" outlineLevel="0" collapsed="false">
      <c r="A27" s="4" t="s">
        <v>29</v>
      </c>
      <c r="B27" s="5" t="n">
        <v>3707000</v>
      </c>
      <c r="C27" s="6" t="n">
        <f aca="false">IF(B27&lt;1000000,1,IF(B27&lt;5000000,2,IF(B27&lt;10000000,3,IF(B27&lt;50000000,4,IF(B27&lt;=100000000,5,6)))))</f>
        <v>2</v>
      </c>
      <c r="D27" s="6" t="str">
        <f aca="false">IF(B27&lt;1000000,"&lt;1000000",IF(B27&lt;5000000,"Between 1000000 and 5000000",IF(B27&lt;10000000,"Between 5000000 and 10000000",IF(B27&lt;50000000,"Between 10000000 and 50000000",IF(B27&lt;100000000,"Between 50000000 and 100000000","More than 100000000")))))</f>
        <v>Between 1000000 and 5000000</v>
      </c>
    </row>
    <row r="28" customFormat="false" ht="13.2" hidden="false" customHeight="false" outlineLevel="0" collapsed="false">
      <c r="A28" s="4" t="s">
        <v>30</v>
      </c>
      <c r="B28" s="5" t="n">
        <v>1326796</v>
      </c>
      <c r="C28" s="6" t="n">
        <f aca="false">IF(B28&lt;1000000,1,IF(B28&lt;5000000,2,IF(B28&lt;10000000,3,IF(B28&lt;50000000,4,IF(B28&lt;=100000000,5,6)))))</f>
        <v>2</v>
      </c>
      <c r="D28" s="6" t="str">
        <f aca="false">IF(B28&lt;1000000,"&lt;1000000",IF(B28&lt;5000000,"Between 1000000 and 5000000",IF(B28&lt;10000000,"Between 5000000 and 10000000",IF(B28&lt;50000000,"Between 10000000 and 50000000",IF(B28&lt;100000000,"Between 50000000 and 100000000","More than 100000000")))))</f>
        <v>Between 1000000 and 5000000</v>
      </c>
    </row>
    <row r="29" customFormat="false" ht="13.2" hidden="false" customHeight="false" outlineLevel="0" collapsed="false">
      <c r="A29" s="4" t="s">
        <v>31</v>
      </c>
      <c r="B29" s="5" t="n">
        <v>150367000</v>
      </c>
      <c r="C29" s="6" t="n">
        <f aca="false">IF(B29&lt;1000000,1,IF(B29&lt;5000000,2,IF(B29&lt;10000000,3,IF(B29&lt;50000000,4,IF(B29&lt;=100000000,5,6)))))</f>
        <v>6</v>
      </c>
      <c r="D29" s="6" t="str">
        <f aca="false">IF(B29&lt;1000000,"&lt;1000000",IF(B29&lt;5000000,"Between 1000000 and 5000000",IF(B29&lt;10000000,"Between 5000000 and 10000000",IF(B29&lt;50000000,"Between 10000000 and 50000000",IF(B29&lt;100000000,"Between 50000000 and 100000000","More than 100000000")))))</f>
        <v>More than 100000000</v>
      </c>
    </row>
    <row r="30" customFormat="false" ht="13.2" hidden="false" customHeight="false" outlineLevel="0" collapsed="false">
      <c r="A30" s="4" t="s">
        <v>32</v>
      </c>
      <c r="B30" s="5" t="n">
        <v>18000</v>
      </c>
      <c r="C30" s="6" t="n">
        <f aca="false">IF(B30&lt;1000000,1,IF(B30&lt;5000000,2,IF(B30&lt;10000000,3,IF(B30&lt;50000000,4,IF(B30&lt;=100000000,5,6)))))</f>
        <v>1</v>
      </c>
      <c r="D30" s="6" t="str">
        <f aca="false">IF(B30&lt;1000000,"&lt;1000000",IF(B30&lt;5000000,"Between 1000000 and 5000000",IF(B30&lt;10000000,"Between 5000000 and 10000000",IF(B30&lt;50000000,"Between 10000000 and 50000000",IF(B30&lt;100000000,"Between 50000000 and 100000000","More than 100000000")))))</f>
        <v>&lt;1000000</v>
      </c>
    </row>
    <row r="31" customFormat="false" ht="13.2" hidden="false" customHeight="false" outlineLevel="0" collapsed="false">
      <c r="A31" s="4" t="s">
        <v>33</v>
      </c>
      <c r="B31" s="5" t="n">
        <v>267800</v>
      </c>
      <c r="C31" s="6" t="n">
        <f aca="false">IF(B31&lt;1000000,1,IF(B31&lt;5000000,2,IF(B31&lt;10000000,3,IF(B31&lt;50000000,4,IF(B31&lt;=100000000,5,6)))))</f>
        <v>1</v>
      </c>
      <c r="D31" s="6" t="str">
        <f aca="false">IF(B31&lt;1000000,"&lt;1000000",IF(B31&lt;5000000,"Between 1000000 and 5000000",IF(B31&lt;10000000,"Between 5000000 and 10000000",IF(B31&lt;50000000,"Between 10000000 and 50000000",IF(B31&lt;100000000,"Between 50000000 and 100000000","More than 100000000")))))</f>
        <v>&lt;1000000</v>
      </c>
    </row>
    <row r="32" customFormat="false" ht="13.2" hidden="false" customHeight="false" outlineLevel="0" collapsed="false">
      <c r="A32" s="4" t="s">
        <v>34</v>
      </c>
      <c r="B32" s="5" t="n">
        <v>8990741</v>
      </c>
      <c r="C32" s="6" t="n">
        <f aca="false">IF(B32&lt;1000000,1,IF(B32&lt;5000000,2,IF(B32&lt;10000000,3,IF(B32&lt;50000000,4,IF(B32&lt;=100000000,5,6)))))</f>
        <v>3</v>
      </c>
      <c r="D32" s="6" t="str">
        <f aca="false">IF(B32&lt;1000000,"&lt;1000000",IF(B32&lt;5000000,"Between 1000000 and 5000000",IF(B32&lt;10000000,"Between 5000000 and 10000000",IF(B32&lt;50000000,"Between 10000000 and 50000000",IF(B32&lt;100000000,"Between 50000000 and 100000000","More than 100000000")))))</f>
        <v>Between 5000000 and 10000000</v>
      </c>
    </row>
    <row r="33" customFormat="false" ht="13.2" hidden="false" customHeight="false" outlineLevel="0" collapsed="false">
      <c r="A33" s="4" t="s">
        <v>35</v>
      </c>
      <c r="B33" s="5" t="n">
        <v>9190791</v>
      </c>
      <c r="C33" s="6" t="n">
        <f aca="false">IF(B33&lt;1000000,1,IF(B33&lt;5000000,2,IF(B33&lt;10000000,3,IF(B33&lt;50000000,4,IF(B33&lt;=100000000,5,6)))))</f>
        <v>3</v>
      </c>
      <c r="D33" s="6" t="str">
        <f aca="false">IF(B33&lt;1000000,"&lt;1000000",IF(B33&lt;5000000,"Between 1000000 and 5000000",IF(B33&lt;10000000,"Between 5000000 and 10000000",IF(B33&lt;50000000,"Between 10000000 and 50000000",IF(B33&lt;100000000,"Between 50000000 and 100000000","More than 100000000")))))</f>
        <v>Between 5000000 and 10000000</v>
      </c>
    </row>
    <row r="34" customFormat="false" ht="13.2" hidden="false" customHeight="false" outlineLevel="0" collapsed="false">
      <c r="A34" s="4" t="s">
        <v>36</v>
      </c>
      <c r="B34" s="5" t="n">
        <v>5292793</v>
      </c>
      <c r="C34" s="6" t="n">
        <f aca="false">IF(B34&lt;1000000,1,IF(B34&lt;5000000,2,IF(B34&lt;10000000,3,IF(B34&lt;50000000,4,IF(B34&lt;=100000000,5,6)))))</f>
        <v>3</v>
      </c>
      <c r="D34" s="6" t="str">
        <f aca="false">IF(B34&lt;1000000,"&lt;1000000",IF(B34&lt;5000000,"Between 1000000 and 5000000",IF(B34&lt;10000000,"Between 5000000 and 10000000",IF(B34&lt;50000000,"Between 10000000 and 50000000",IF(B34&lt;100000000,"Between 50000000 and 100000000","More than 100000000")))))</f>
        <v>Between 5000000 and 10000000</v>
      </c>
    </row>
    <row r="35" customFormat="false" ht="13.2" hidden="false" customHeight="false" outlineLevel="0" collapsed="false">
      <c r="A35" s="4" t="s">
        <v>37</v>
      </c>
      <c r="B35" s="5" t="n">
        <v>5816469</v>
      </c>
      <c r="C35" s="6" t="n">
        <f aca="false">IF(B35&lt;1000000,1,IF(B35&lt;5000000,2,IF(B35&lt;10000000,3,IF(B35&lt;50000000,4,IF(B35&lt;=100000000,5,6)))))</f>
        <v>3</v>
      </c>
      <c r="D35" s="6" t="str">
        <f aca="false">IF(B35&lt;1000000,"&lt;1000000",IF(B35&lt;5000000,"Between 1000000 and 5000000",IF(B35&lt;10000000,"Between 5000000 and 10000000",IF(B35&lt;50000000,"Between 10000000 and 50000000",IF(B35&lt;100000000,"Between 50000000 and 100000000","More than 100000000")))))</f>
        <v>Between 5000000 and 10000000</v>
      </c>
    </row>
    <row r="36" customFormat="false" ht="13.2" hidden="false" customHeight="false" outlineLevel="0" collapsed="false">
      <c r="A36" s="4" t="s">
        <v>38</v>
      </c>
      <c r="B36" s="5" t="n">
        <v>10446409</v>
      </c>
      <c r="C36" s="6" t="n">
        <f aca="false">IF(B36&lt;1000000,1,IF(B36&lt;5000000,2,IF(B36&lt;10000000,3,IF(B36&lt;50000000,4,IF(B36&lt;=100000000,5,6)))))</f>
        <v>4</v>
      </c>
      <c r="D36" s="6" t="str">
        <f aca="false">IF(B36&lt;1000000,"&lt;1000000",IF(B36&lt;5000000,"Between 1000000 and 5000000",IF(B36&lt;10000000,"Between 5000000 and 10000000",IF(B36&lt;50000000,"Between 10000000 and 50000000",IF(B36&lt;100000000,"Between 50000000 and 100000000","More than 100000000")))))</f>
        <v>Between 10000000 and 50000000</v>
      </c>
    </row>
    <row r="37" customFormat="false" ht="13.2" hidden="false" customHeight="false" outlineLevel="0" collapsed="false">
      <c r="A37" s="4" t="s">
        <v>39</v>
      </c>
      <c r="B37" s="5" t="n">
        <v>27408898</v>
      </c>
      <c r="C37" s="6" t="n">
        <f aca="false">IF(B37&lt;1000000,1,IF(B37&lt;5000000,2,IF(B37&lt;10000000,3,IF(B37&lt;50000000,4,IF(B37&lt;=100000000,5,6)))))</f>
        <v>4</v>
      </c>
      <c r="D37" s="6" t="str">
        <f aca="false">IF(B37&lt;1000000,"&lt;1000000",IF(B37&lt;5000000,"Between 1000000 and 5000000",IF(B37&lt;10000000,"Between 5000000 and 10000000",IF(B37&lt;50000000,"Between 10000000 and 50000000",IF(B37&lt;100000000,"Between 50000000 and 100000000","More than 100000000")))))</f>
        <v>Between 10000000 and 50000000</v>
      </c>
    </row>
    <row r="38" customFormat="false" ht="13.2" hidden="false" customHeight="false" outlineLevel="0" collapsed="false">
      <c r="A38" s="4" t="s">
        <v>40</v>
      </c>
      <c r="B38" s="5" t="n">
        <v>341491</v>
      </c>
      <c r="C38" s="6" t="n">
        <f aca="false">IF(B38&lt;1000000,1,IF(B38&lt;5000000,2,IF(B38&lt;10000000,3,IF(B38&lt;50000000,4,IF(B38&lt;=100000000,5,6)))))</f>
        <v>1</v>
      </c>
      <c r="D38" s="6" t="str">
        <f aca="false">IF(B38&lt;1000000,"&lt;1000000",IF(B38&lt;5000000,"Between 1000000 and 5000000",IF(B38&lt;10000000,"Between 5000000 and 10000000",IF(B38&lt;50000000,"Between 10000000 and 50000000",IF(B38&lt;100000000,"Between 50000000 and 100000000","More than 100000000")))))</f>
        <v>&lt;1000000</v>
      </c>
    </row>
    <row r="39" customFormat="false" ht="13.2" hidden="false" customHeight="false" outlineLevel="0" collapsed="false">
      <c r="A39" s="4" t="s">
        <v>41</v>
      </c>
      <c r="B39" s="5" t="n">
        <v>25355</v>
      </c>
      <c r="C39" s="6" t="n">
        <f aca="false">IF(B39&lt;1000000,1,IF(B39&lt;5000000,2,IF(B39&lt;10000000,3,IF(B39&lt;50000000,4,IF(B39&lt;=100000000,5,6)))))</f>
        <v>1</v>
      </c>
      <c r="D39" s="6" t="str">
        <f aca="false">IF(B39&lt;1000000,"&lt;1000000",IF(B39&lt;5000000,"Between 1000000 and 5000000",IF(B39&lt;10000000,"Between 5000000 and 10000000",IF(B39&lt;50000000,"Between 10000000 and 50000000",IF(B39&lt;100000000,"Between 50000000 and 100000000","More than 100000000")))))</f>
        <v>&lt;1000000</v>
      </c>
    </row>
    <row r="40" customFormat="false" ht="13.2" hidden="false" customHeight="false" outlineLevel="0" collapsed="false">
      <c r="A40" s="4" t="s">
        <v>42</v>
      </c>
      <c r="B40" s="5" t="n">
        <v>2463614</v>
      </c>
      <c r="C40" s="6" t="n">
        <f aca="false">IF(B40&lt;1000000,1,IF(B40&lt;5000000,2,IF(B40&lt;10000000,3,IF(B40&lt;50000000,4,IF(B40&lt;=100000000,5,6)))))</f>
        <v>2</v>
      </c>
      <c r="D40" s="6" t="str">
        <f aca="false">IF(B40&lt;1000000,"&lt;1000000",IF(B40&lt;5000000,"Between 1000000 and 5000000",IF(B40&lt;10000000,"Between 5000000 and 10000000",IF(B40&lt;50000000,"Between 10000000 and 50000000",IF(B40&lt;100000000,"Between 50000000 and 100000000","More than 100000000")))))</f>
        <v>Between 1000000 and 5000000</v>
      </c>
    </row>
    <row r="41" customFormat="false" ht="13.2" hidden="false" customHeight="false" outlineLevel="0" collapsed="false">
      <c r="A41" s="4" t="s">
        <v>43</v>
      </c>
      <c r="B41" s="5" t="n">
        <v>6098000</v>
      </c>
      <c r="C41" s="6" t="n">
        <f aca="false">IF(B41&lt;1000000,1,IF(B41&lt;5000000,2,IF(B41&lt;10000000,3,IF(B41&lt;50000000,4,IF(B41&lt;=100000000,5,6)))))</f>
        <v>3</v>
      </c>
      <c r="D41" s="6" t="str">
        <f aca="false">IF(B41&lt;1000000,"&lt;1000000",IF(B41&lt;5000000,"Between 1000000 and 5000000",IF(B41&lt;10000000,"Between 5000000 and 10000000",IF(B41&lt;50000000,"Between 10000000 and 50000000",IF(B41&lt;100000000,"Between 50000000 and 100000000","More than 100000000")))))</f>
        <v>Between 5000000 and 10000000</v>
      </c>
    </row>
    <row r="42" customFormat="false" ht="13.2" hidden="false" customHeight="false" outlineLevel="0" collapsed="false">
      <c r="A42" s="4" t="s">
        <v>44</v>
      </c>
      <c r="B42" s="5" t="n">
        <v>13599428</v>
      </c>
      <c r="C42" s="6" t="n">
        <f aca="false">IF(B42&lt;1000000,1,IF(B42&lt;5000000,2,IF(B42&lt;10000000,3,IF(B42&lt;50000000,4,IF(B42&lt;=100000000,5,6)))))</f>
        <v>4</v>
      </c>
      <c r="D42" s="6" t="str">
        <f aca="false">IF(B42&lt;1000000,"&lt;1000000",IF(B42&lt;5000000,"Between 1000000 and 5000000",IF(B42&lt;10000000,"Between 5000000 and 10000000",IF(B42&lt;50000000,"Between 10000000 and 50000000",IF(B42&lt;100000000,"Between 50000000 and 100000000","More than 100000000")))))</f>
        <v>Between 10000000 and 50000000</v>
      </c>
    </row>
    <row r="43" customFormat="false" ht="13.2" hidden="false" customHeight="false" outlineLevel="0" collapsed="false">
      <c r="A43" s="4" t="s">
        <v>45</v>
      </c>
      <c r="B43" s="5" t="n">
        <v>1130510638</v>
      </c>
      <c r="C43" s="6" t="n">
        <f aca="false">IF(B43&lt;1000000,1,IF(B43&lt;5000000,2,IF(B43&lt;10000000,3,IF(B43&lt;50000000,4,IF(B43&lt;=100000000,5,6)))))</f>
        <v>6</v>
      </c>
      <c r="D43" s="6" t="str">
        <f aca="false">IF(B43&lt;1000000,"&lt;1000000",IF(B43&lt;5000000,"Between 1000000 and 5000000",IF(B43&lt;10000000,"Between 5000000 and 10000000",IF(B43&lt;50000000,"Between 10000000 and 50000000",IF(B43&lt;100000000,"Between 50000000 and 100000000","More than 100000000")))))</f>
        <v>More than 100000000</v>
      </c>
    </row>
    <row r="44" customFormat="false" ht="13.2" hidden="false" customHeight="false" outlineLevel="0" collapsed="false">
      <c r="A44" s="4" t="s">
        <v>46</v>
      </c>
      <c r="B44" s="5" t="n">
        <v>27837932</v>
      </c>
      <c r="C44" s="6" t="n">
        <f aca="false">IF(B44&lt;1000000,1,IF(B44&lt;5000000,2,IF(B44&lt;10000000,3,IF(B44&lt;50000000,4,IF(B44&lt;=100000000,5,6)))))</f>
        <v>4</v>
      </c>
      <c r="D44" s="6" t="str">
        <f aca="false">IF(B44&lt;1000000,"&lt;1000000",IF(B44&lt;5000000,"Between 1000000 and 5000000",IF(B44&lt;10000000,"Between 5000000 and 10000000",IF(B44&lt;50000000,"Between 10000000 and 50000000",IF(B44&lt;100000000,"Between 50000000 and 100000000","More than 100000000")))))</f>
        <v>Between 10000000 and 50000000</v>
      </c>
    </row>
    <row r="45" customFormat="false" ht="13.2" hidden="false" customHeight="false" outlineLevel="0" collapsed="false">
      <c r="A45" s="4" t="s">
        <v>47</v>
      </c>
      <c r="B45" s="5" t="n">
        <v>335150</v>
      </c>
      <c r="C45" s="6" t="n">
        <f aca="false">IF(B45&lt;1000000,1,IF(B45&lt;5000000,2,IF(B45&lt;10000000,3,IF(B45&lt;50000000,4,IF(B45&lt;=100000000,5,6)))))</f>
        <v>1</v>
      </c>
      <c r="D45" s="6" t="str">
        <f aca="false">IF(B45&lt;1000000,"&lt;1000000",IF(B45&lt;5000000,"Between 1000000 and 5000000",IF(B45&lt;10000000,"Between 5000000 and 10000000",IF(B45&lt;50000000,"Between 10000000 and 50000000",IF(B45&lt;100000000,"Between 50000000 and 100000000","More than 100000000")))))</f>
        <v>&lt;1000000</v>
      </c>
    </row>
    <row r="46" customFormat="false" ht="13.2" hidden="false" customHeight="false" outlineLevel="0" collapsed="false">
      <c r="A46" s="4" t="s">
        <v>48</v>
      </c>
      <c r="B46" s="5" t="n">
        <v>1909248</v>
      </c>
      <c r="C46" s="6" t="n">
        <f aca="false">IF(B46&lt;1000000,1,IF(B46&lt;5000000,2,IF(B46&lt;10000000,3,IF(B46&lt;50000000,4,IF(B46&lt;=100000000,5,6)))))</f>
        <v>2</v>
      </c>
      <c r="D46" s="6" t="str">
        <f aca="false">IF(B46&lt;1000000,"&lt;1000000",IF(B46&lt;5000000,"Between 1000000 and 5000000",IF(B46&lt;10000000,"Between 5000000 and 10000000",IF(B46&lt;50000000,"Between 10000000 and 50000000",IF(B46&lt;100000000,"Between 50000000 and 100000000","More than 100000000")))))</f>
        <v>Between 1000000 and 5000000</v>
      </c>
    </row>
    <row r="47" customFormat="false" ht="13.2" hidden="false" customHeight="false" outlineLevel="0" collapsed="false">
      <c r="A47" s="4" t="s">
        <v>49</v>
      </c>
      <c r="B47" s="5" t="n">
        <v>17614</v>
      </c>
      <c r="C47" s="6" t="n">
        <f aca="false">IF(B47&lt;1000000,1,IF(B47&lt;5000000,2,IF(B47&lt;10000000,3,IF(B47&lt;50000000,4,IF(B47&lt;=100000000,5,6)))))</f>
        <v>1</v>
      </c>
      <c r="D47" s="6" t="str">
        <f aca="false">IF(B47&lt;1000000,"&lt;1000000",IF(B47&lt;5000000,"Between 1000000 and 5000000",IF(B47&lt;10000000,"Between 5000000 and 10000000",IF(B47&lt;50000000,"Between 10000000 and 50000000",IF(B47&lt;100000000,"Between 50000000 and 100000000","More than 100000000")))))</f>
        <v>&lt;1000000</v>
      </c>
    </row>
    <row r="48" customFormat="false" ht="13.2" hidden="false" customHeight="false" outlineLevel="0" collapsed="false">
      <c r="A48" s="4" t="s">
        <v>50</v>
      </c>
      <c r="B48" s="5" t="n">
        <v>2488749</v>
      </c>
      <c r="C48" s="6" t="n">
        <f aca="false">IF(B48&lt;1000000,1,IF(B48&lt;5000000,2,IF(B48&lt;10000000,3,IF(B48&lt;50000000,4,IF(B48&lt;=100000000,5,6)))))</f>
        <v>2</v>
      </c>
      <c r="D48" s="6" t="str">
        <f aca="false">IF(B48&lt;1000000,"&lt;1000000",IF(B48&lt;5000000,"Between 1000000 and 5000000",IF(B48&lt;10000000,"Between 5000000 and 10000000",IF(B48&lt;50000000,"Between 10000000 and 50000000",IF(B48&lt;100000000,"Between 50000000 and 100000000","More than 100000000")))))</f>
        <v>Between 1000000 and 5000000</v>
      </c>
    </row>
    <row r="49" customFormat="false" ht="13.2" hidden="false" customHeight="false" outlineLevel="0" collapsed="false">
      <c r="A49" s="4" t="s">
        <v>51</v>
      </c>
      <c r="B49" s="5" t="n">
        <v>4511000</v>
      </c>
      <c r="C49" s="6" t="n">
        <f aca="false">IF(B49&lt;1000000,1,IF(B49&lt;5000000,2,IF(B49&lt;10000000,3,IF(B49&lt;50000000,4,IF(B49&lt;=100000000,5,6)))))</f>
        <v>2</v>
      </c>
      <c r="D49" s="6" t="str">
        <f aca="false">IF(B49&lt;1000000,"&lt;1000000",IF(B49&lt;5000000,"Between 1000000 and 5000000",IF(B49&lt;10000000,"Between 5000000 and 10000000",IF(B49&lt;50000000,"Between 10000000 and 50000000",IF(B49&lt;100000000,"Between 50000000 and 100000000","More than 100000000")))))</f>
        <v>Between 1000000 and 5000000</v>
      </c>
    </row>
    <row r="50" customFormat="false" ht="13.2" hidden="false" customHeight="false" outlineLevel="0" collapsed="false">
      <c r="A50" s="4" t="s">
        <v>52</v>
      </c>
      <c r="B50" s="5" t="n">
        <v>10743694</v>
      </c>
      <c r="C50" s="6" t="n">
        <f aca="false">IF(B50&lt;1000000,1,IF(B50&lt;5000000,2,IF(B50&lt;10000000,3,IF(B50&lt;50000000,4,IF(B50&lt;=100000000,5,6)))))</f>
        <v>4</v>
      </c>
      <c r="D50" s="6" t="str">
        <f aca="false">IF(B50&lt;1000000,"&lt;1000000",IF(B50&lt;5000000,"Between 1000000 and 5000000",IF(B50&lt;10000000,"Between 5000000 and 10000000",IF(B50&lt;50000000,"Between 10000000 and 50000000",IF(B50&lt;100000000,"Between 50000000 and 100000000","More than 100000000")))))</f>
        <v>Between 10000000 and 50000000</v>
      </c>
    </row>
    <row r="51" customFormat="false" ht="13.2" hidden="false" customHeight="false" outlineLevel="0" collapsed="false">
      <c r="A51" s="4" t="s">
        <v>53</v>
      </c>
      <c r="B51" s="5" t="n">
        <v>725000</v>
      </c>
      <c r="C51" s="6" t="n">
        <f aca="false">IF(B51&lt;1000000,1,IF(B51&lt;5000000,2,IF(B51&lt;10000000,3,IF(B51&lt;50000000,4,IF(B51&lt;=100000000,5,6)))))</f>
        <v>1</v>
      </c>
      <c r="D51" s="6" t="str">
        <f aca="false">IF(B51&lt;1000000,"&lt;1000000",IF(B51&lt;5000000,"Between 1000000 and 5000000",IF(B51&lt;10000000,"Between 5000000 and 10000000",IF(B51&lt;50000000,"Between 10000000 and 50000000",IF(B51&lt;100000000,"Between 50000000 and 100000000","More than 100000000")))))</f>
        <v>&lt;1000000</v>
      </c>
    </row>
    <row r="52" customFormat="false" ht="13.2" hidden="false" customHeight="false" outlineLevel="0" collapsed="false">
      <c r="A52" s="4" t="s">
        <v>54</v>
      </c>
      <c r="B52" s="5" t="n">
        <v>10328017</v>
      </c>
      <c r="C52" s="6" t="n">
        <f aca="false">IF(B52&lt;1000000,1,IF(B52&lt;5000000,2,IF(B52&lt;10000000,3,IF(B52&lt;50000000,4,IF(B52&lt;=100000000,5,6)))))</f>
        <v>4</v>
      </c>
      <c r="D52" s="6" t="str">
        <f aca="false">IF(B52&lt;1000000,"&lt;1000000",IF(B52&lt;5000000,"Between 1000000 and 5000000",IF(B52&lt;10000000,"Between 5000000 and 10000000",IF(B52&lt;50000000,"Between 10000000 and 50000000",IF(B52&lt;100000000,"Between 50000000 and 100000000","More than 100000000")))))</f>
        <v>Between 10000000 and 50000000</v>
      </c>
    </row>
    <row r="53" customFormat="false" ht="13.2" hidden="false" customHeight="false" outlineLevel="0" collapsed="false">
      <c r="A53" s="4" t="s">
        <v>55</v>
      </c>
      <c r="B53" s="5" t="n">
        <v>5170270</v>
      </c>
      <c r="C53" s="6" t="n">
        <f aca="false">IF(B53&lt;1000000,1,IF(B53&lt;5000000,2,IF(B53&lt;10000000,3,IF(B53&lt;50000000,4,IF(B53&lt;=100000000,5,6)))))</f>
        <v>3</v>
      </c>
      <c r="D53" s="6" t="str">
        <f aca="false">IF(B53&lt;1000000,"&lt;1000000",IF(B53&lt;5000000,"Between 1000000 and 5000000",IF(B53&lt;10000000,"Between 5000000 and 10000000",IF(B53&lt;50000000,"Between 10000000 and 50000000",IF(B53&lt;100000000,"Between 50000000 and 100000000","More than 100000000")))))</f>
        <v>Between 5000000 and 10000000</v>
      </c>
    </row>
    <row r="54" customFormat="false" ht="13.2" hidden="false" customHeight="false" outlineLevel="0" collapsed="false">
      <c r="A54" s="4" t="s">
        <v>56</v>
      </c>
      <c r="B54" s="5" t="n">
        <v>62892</v>
      </c>
      <c r="C54" s="6" t="n">
        <f aca="false">IF(B54&lt;1000000,1,IF(B54&lt;5000000,2,IF(B54&lt;10000000,3,IF(B54&lt;50000000,4,IF(B54&lt;=100000000,5,6)))))</f>
        <v>1</v>
      </c>
      <c r="D54" s="6" t="str">
        <f aca="false">IF(B54&lt;1000000,"&lt;1000000",IF(B54&lt;5000000,"Between 1000000 and 5000000",IF(B54&lt;10000000,"Between 5000000 and 10000000",IF(B54&lt;50000000,"Between 10000000 and 50000000",IF(B54&lt;100000000,"Between 50000000 and 100000000","More than 100000000")))))</f>
        <v>&lt;1000000</v>
      </c>
    </row>
    <row r="55" customFormat="false" ht="13.2" hidden="false" customHeight="false" outlineLevel="0" collapsed="false">
      <c r="A55" s="4" t="s">
        <v>57</v>
      </c>
      <c r="B55" s="5" t="n">
        <v>71183</v>
      </c>
      <c r="C55" s="6" t="n">
        <f aca="false">IF(B55&lt;1000000,1,IF(B55&lt;5000000,2,IF(B55&lt;10000000,3,IF(B55&lt;50000000,4,IF(B55&lt;=100000000,5,6)))))</f>
        <v>1</v>
      </c>
      <c r="D55" s="6" t="str">
        <f aca="false">IF(B55&lt;1000000,"&lt;1000000",IF(B55&lt;5000000,"Between 1000000 and 5000000",IF(B55&lt;10000000,"Between 5000000 and 10000000",IF(B55&lt;50000000,"Between 10000000 and 50000000",IF(B55&lt;100000000,"Between 50000000 and 100000000","More than 100000000")))))</f>
        <v>&lt;1000000</v>
      </c>
    </row>
    <row r="56" customFormat="false" ht="13.2" hidden="false" customHeight="false" outlineLevel="0" collapsed="false">
      <c r="A56" s="4" t="s">
        <v>58</v>
      </c>
      <c r="B56" s="5" t="n">
        <v>5545741</v>
      </c>
      <c r="C56" s="6" t="n">
        <f aca="false">IF(B56&lt;1000000,1,IF(B56&lt;5000000,2,IF(B56&lt;10000000,3,IF(B56&lt;50000000,4,IF(B56&lt;=100000000,5,6)))))</f>
        <v>3</v>
      </c>
      <c r="D56" s="6" t="str">
        <f aca="false">IF(B56&lt;1000000,"&lt;1000000",IF(B56&lt;5000000,"Between 1000000 and 5000000",IF(B56&lt;10000000,"Between 5000000 and 10000000",IF(B56&lt;50000000,"Between 10000000 and 50000000",IF(B56&lt;100000000,"Between 50000000 and 100000000","More than 100000000")))))</f>
        <v>Between 5000000 and 10000000</v>
      </c>
    </row>
    <row r="57" customFormat="false" ht="13.2" hidden="false" customHeight="false" outlineLevel="0" collapsed="false">
      <c r="A57" s="4" t="s">
        <v>59</v>
      </c>
      <c r="B57" s="5" t="n">
        <v>10740799</v>
      </c>
      <c r="C57" s="6" t="n">
        <f aca="false">IF(B57&lt;1000000,1,IF(B57&lt;5000000,2,IF(B57&lt;10000000,3,IF(B57&lt;50000000,4,IF(B57&lt;=100000000,5,6)))))</f>
        <v>4</v>
      </c>
      <c r="D57" s="6" t="str">
        <f aca="false">IF(B57&lt;1000000,"&lt;1000000",IF(B57&lt;5000000,"Between 1000000 and 5000000",IF(B57&lt;10000000,"Between 5000000 and 10000000",IF(B57&lt;50000000,"Between 10000000 and 50000000",IF(B57&lt;100000000,"Between 50000000 and 100000000","More than 100000000")))))</f>
        <v>Between 10000000 and 50000000</v>
      </c>
    </row>
    <row r="58" customFormat="false" ht="13.2" hidden="false" customHeight="false" outlineLevel="0" collapsed="false">
      <c r="A58" s="4" t="s">
        <v>60</v>
      </c>
      <c r="B58" s="5" t="n">
        <v>55163000</v>
      </c>
      <c r="C58" s="6" t="n">
        <f aca="false">IF(B58&lt;1000000,1,IF(B58&lt;5000000,2,IF(B58&lt;10000000,3,IF(B58&lt;50000000,4,IF(B58&lt;=100000000,5,6)))))</f>
        <v>5</v>
      </c>
      <c r="D58" s="6" t="str">
        <f aca="false">IF(B58&lt;1000000,"&lt;1000000",IF(B58&lt;5000000,"Between 1000000 and 5000000",IF(B58&lt;10000000,"Between 5000000 and 10000000",IF(B58&lt;50000000,"Between 10000000 and 50000000",IF(B58&lt;100000000,"Between 50000000 and 100000000","More than 100000000")))))</f>
        <v>Between 50000000 and 100000000</v>
      </c>
    </row>
    <row r="59" customFormat="false" ht="13.2" hidden="false" customHeight="false" outlineLevel="0" collapsed="false">
      <c r="A59" s="4" t="s">
        <v>61</v>
      </c>
      <c r="B59" s="5" t="n">
        <v>4845588</v>
      </c>
      <c r="C59" s="6" t="n">
        <f aca="false">IF(B59&lt;1000000,1,IF(B59&lt;5000000,2,IF(B59&lt;10000000,3,IF(B59&lt;50000000,4,IF(B59&lt;=100000000,5,6)))))</f>
        <v>2</v>
      </c>
      <c r="D59" s="6" t="str">
        <f aca="false">IF(B59&lt;1000000,"&lt;1000000",IF(B59&lt;5000000,"Between 1000000 and 5000000",IF(B59&lt;10000000,"Between 5000000 and 10000000",IF(B59&lt;50000000,"Between 10000000 and 50000000",IF(B59&lt;100000000,"Between 50000000 and 100000000","More than 100000000")))))</f>
        <v>Between 1000000 and 5000000</v>
      </c>
    </row>
    <row r="60" customFormat="false" ht="13.2" hidden="false" customHeight="false" outlineLevel="0" collapsed="false">
      <c r="A60" s="4" t="s">
        <v>62</v>
      </c>
      <c r="B60" s="5" t="n">
        <v>348150</v>
      </c>
      <c r="C60" s="6" t="n">
        <f aca="false">IF(B60&lt;1000000,1,IF(B60&lt;5000000,2,IF(B60&lt;10000000,3,IF(B60&lt;50000000,4,IF(B60&lt;=100000000,5,6)))))</f>
        <v>1</v>
      </c>
      <c r="D60" s="6" t="str">
        <f aca="false">IF(B60&lt;1000000,"&lt;1000000",IF(B60&lt;5000000,"Between 1000000 and 5000000",IF(B60&lt;10000000,"Between 5000000 and 10000000",IF(B60&lt;50000000,"Between 10000000 and 50000000",IF(B60&lt;100000000,"Between 50000000 and 100000000","More than 100000000")))))</f>
        <v>&lt;1000000</v>
      </c>
    </row>
    <row r="61" customFormat="false" ht="13.2" hidden="false" customHeight="false" outlineLevel="0" collapsed="false">
      <c r="A61" s="4" t="s">
        <v>63</v>
      </c>
      <c r="B61" s="5" t="n">
        <v>3345000</v>
      </c>
      <c r="C61" s="6" t="n">
        <f aca="false">IF(B61&lt;1000000,1,IF(B61&lt;5000000,2,IF(B61&lt;10000000,3,IF(B61&lt;50000000,4,IF(B61&lt;=100000000,5,6)))))</f>
        <v>2</v>
      </c>
      <c r="D61" s="6" t="str">
        <f aca="false">IF(B61&lt;1000000,"&lt;1000000",IF(B61&lt;5000000,"Between 1000000 and 5000000",IF(B61&lt;10000000,"Between 5000000 and 10000000",IF(B61&lt;50000000,"Between 10000000 and 50000000",IF(B61&lt;100000000,"Between 50000000 and 100000000","More than 100000000")))))</f>
        <v>Between 1000000 and 5000000</v>
      </c>
    </row>
    <row r="62" customFormat="false" ht="13.2" hidden="false" customHeight="false" outlineLevel="0" collapsed="false">
      <c r="A62" s="4" t="s">
        <v>64</v>
      </c>
      <c r="B62" s="5" t="n">
        <v>1570432</v>
      </c>
      <c r="C62" s="6" t="n">
        <f aca="false">IF(B62&lt;1000000,1,IF(B62&lt;5000000,2,IF(B62&lt;10000000,3,IF(B62&lt;50000000,4,IF(B62&lt;=100000000,5,6)))))</f>
        <v>2</v>
      </c>
      <c r="D62" s="6" t="str">
        <f aca="false">IF(B62&lt;1000000,"&lt;1000000",IF(B62&lt;5000000,"Between 1000000 and 5000000",IF(B62&lt;10000000,"Between 5000000 and 10000000",IF(B62&lt;50000000,"Between 10000000 and 50000000",IF(B62&lt;100000000,"Between 50000000 and 100000000","More than 100000000")))))</f>
        <v>Between 1000000 and 5000000</v>
      </c>
    </row>
    <row r="63" customFormat="false" ht="13.2" hidden="false" customHeight="false" outlineLevel="0" collapsed="false">
      <c r="A63" s="4" t="s">
        <v>65</v>
      </c>
      <c r="B63" s="5" t="n">
        <v>56899600</v>
      </c>
      <c r="C63" s="6" t="n">
        <f aca="false">IF(B63&lt;1000000,1,IF(B63&lt;5000000,2,IF(B63&lt;10000000,3,IF(B63&lt;50000000,4,IF(B63&lt;=100000000,5,6)))))</f>
        <v>5</v>
      </c>
      <c r="D63" s="6" t="str">
        <f aca="false">IF(B63&lt;1000000,"&lt;1000000",IF(B63&lt;5000000,"Between 1000000 and 5000000",IF(B63&lt;10000000,"Between 5000000 and 10000000",IF(B63&lt;50000000,"Between 10000000 and 50000000",IF(B63&lt;100000000,"Between 50000000 and 100000000","More than 100000000")))))</f>
        <v>Between 50000000 and 100000000</v>
      </c>
    </row>
    <row r="64" customFormat="false" ht="13.2" hidden="false" customHeight="false" outlineLevel="0" collapsed="false">
      <c r="A64" s="4" t="s">
        <v>66</v>
      </c>
      <c r="B64" s="5" t="n">
        <v>2050</v>
      </c>
      <c r="C64" s="6" t="n">
        <f aca="false">IF(B64&lt;1000000,1,IF(B64&lt;5000000,2,IF(B64&lt;10000000,3,IF(B64&lt;50000000,4,IF(B64&lt;=100000000,5,6)))))</f>
        <v>1</v>
      </c>
      <c r="D64" s="6" t="str">
        <f aca="false">IF(B64&lt;1000000,"&lt;1000000",IF(B64&lt;5000000,"Between 1000000 and 5000000",IF(B64&lt;10000000,"Between 5000000 and 10000000",IF(B64&lt;50000000,"Between 10000000 and 50000000",IF(B64&lt;100000000,"Between 50000000 and 100000000","More than 100000000")))))</f>
        <v>&lt;1000000</v>
      </c>
    </row>
    <row r="65" customFormat="false" ht="13.2" hidden="false" customHeight="false" outlineLevel="0" collapsed="false">
      <c r="A65" s="4" t="s">
        <v>67</v>
      </c>
      <c r="B65" s="5" t="n">
        <v>715593</v>
      </c>
      <c r="C65" s="6" t="n">
        <f aca="false">IF(B65&lt;1000000,1,IF(B65&lt;5000000,2,IF(B65&lt;10000000,3,IF(B65&lt;50000000,4,IF(B65&lt;=100000000,5,6)))))</f>
        <v>1</v>
      </c>
      <c r="D65" s="6" t="str">
        <f aca="false">IF(B65&lt;1000000,"&lt;1000000",IF(B65&lt;5000000,"Between 1000000 and 5000000",IF(B65&lt;10000000,"Between 5000000 and 10000000",IF(B65&lt;50000000,"Between 10000000 and 50000000",IF(B65&lt;100000000,"Between 50000000 and 100000000","More than 100000000")))))</f>
        <v>&lt;1000000</v>
      </c>
    </row>
    <row r="66" customFormat="false" ht="13.2" hidden="false" customHeight="false" outlineLevel="0" collapsed="false">
      <c r="A66" s="4" t="s">
        <v>68</v>
      </c>
      <c r="B66" s="5" t="n">
        <v>5067620</v>
      </c>
      <c r="C66" s="6" t="n">
        <f aca="false">IF(B66&lt;1000000,1,IF(B66&lt;5000000,2,IF(B66&lt;10000000,3,IF(B66&lt;50000000,4,IF(B66&lt;=100000000,5,6)))))</f>
        <v>3</v>
      </c>
      <c r="D66" s="6" t="str">
        <f aca="false">IF(B66&lt;1000000,"&lt;1000000",IF(B66&lt;5000000,"Between 1000000 and 5000000",IF(B66&lt;10000000,"Between 5000000 and 10000000",IF(B66&lt;50000000,"Between 10000000 and 50000000",IF(B66&lt;100000000,"Between 50000000 and 100000000","More than 100000000")))))</f>
        <v>Between 5000000 and 10000000</v>
      </c>
    </row>
    <row r="67" customFormat="false" ht="13.2" hidden="false" customHeight="false" outlineLevel="0" collapsed="false">
      <c r="A67" s="4" t="s">
        <v>69</v>
      </c>
      <c r="B67" s="5" t="n">
        <v>57526521</v>
      </c>
      <c r="C67" s="6" t="n">
        <f aca="false">IF(B67&lt;1000000,1,IF(B67&lt;5000000,2,IF(B67&lt;10000000,3,IF(B67&lt;50000000,4,IF(B67&lt;=100000000,5,6)))))</f>
        <v>5</v>
      </c>
      <c r="D67" s="6" t="str">
        <f aca="false">IF(B67&lt;1000000,"&lt;1000000",IF(B67&lt;5000000,"Between 1000000 and 5000000",IF(B67&lt;10000000,"Between 5000000 and 10000000",IF(B67&lt;50000000,"Between 10000000 and 50000000",IF(B67&lt;100000000,"Between 50000000 and 100000000","More than 100000000")))))</f>
        <v>Between 50000000 and 100000000</v>
      </c>
    </row>
    <row r="68" customFormat="false" ht="13.2" hidden="false" customHeight="false" outlineLevel="0" collapsed="false">
      <c r="A68" s="4" t="s">
        <v>70</v>
      </c>
      <c r="B68" s="5" t="n">
        <v>114808</v>
      </c>
      <c r="C68" s="6" t="n">
        <f aca="false">IF(B68&lt;1000000,1,IF(B68&lt;5000000,2,IF(B68&lt;10000000,3,IF(B68&lt;50000000,4,IF(B68&lt;=100000000,5,6)))))</f>
        <v>1</v>
      </c>
      <c r="D68" s="6" t="str">
        <f aca="false">IF(B68&lt;1000000,"&lt;1000000",IF(B68&lt;5000000,"Between 1000000 and 5000000",IF(B68&lt;10000000,"Between 5000000 and 10000000",IF(B68&lt;50000000,"Between 10000000 and 50000000",IF(B68&lt;100000000,"Between 50000000 and 100000000","More than 100000000")))))</f>
        <v>&lt;1000000</v>
      </c>
    </row>
    <row r="69" customFormat="false" ht="13.2" hidden="false" customHeight="false" outlineLevel="0" collapsed="false">
      <c r="A69" s="4" t="s">
        <v>71</v>
      </c>
      <c r="B69" s="5" t="n">
        <v>188814</v>
      </c>
      <c r="C69" s="6" t="n">
        <f aca="false">IF(B69&lt;1000000,1,IF(B69&lt;5000000,2,IF(B69&lt;10000000,3,IF(B69&lt;50000000,4,IF(B69&lt;=100000000,5,6)))))</f>
        <v>1</v>
      </c>
      <c r="D69" s="6" t="str">
        <f aca="false">IF(B69&lt;1000000,"&lt;1000000",IF(B69&lt;5000000,"Between 1000000 and 5000000",IF(B69&lt;10000000,"Between 5000000 and 10000000",IF(B69&lt;50000000,"Between 10000000 and 50000000",IF(B69&lt;100000000,"Between 50000000 and 100000000","More than 100000000")))))</f>
        <v>&lt;1000000</v>
      </c>
    </row>
    <row r="70" customFormat="false" ht="13.2" hidden="false" customHeight="false" outlineLevel="0" collapsed="false">
      <c r="A70" s="4" t="s">
        <v>72</v>
      </c>
      <c r="B70" s="5" t="n">
        <v>462000</v>
      </c>
      <c r="C70" s="6" t="n">
        <f aca="false">IF(B70&lt;1000000,1,IF(B70&lt;5000000,2,IF(B70&lt;10000000,3,IF(B70&lt;50000000,4,IF(B70&lt;=100000000,5,6)))))</f>
        <v>1</v>
      </c>
      <c r="D70" s="6" t="str">
        <f aca="false">IF(B70&lt;1000000,"&lt;1000000",IF(B70&lt;5000000,"Between 1000000 and 5000000",IF(B70&lt;10000000,"Between 5000000 and 10000000",IF(B70&lt;50000000,"Between 10000000 and 50000000",IF(B70&lt;100000000,"Between 50000000 and 100000000","More than 100000000")))))</f>
        <v>&lt;1000000</v>
      </c>
    </row>
    <row r="71" customFormat="false" ht="13.2" hidden="false" customHeight="false" outlineLevel="0" collapsed="false">
      <c r="A71" s="4" t="s">
        <v>73</v>
      </c>
      <c r="B71" s="5" t="n">
        <v>687817</v>
      </c>
      <c r="C71" s="6" t="n">
        <f aca="false">IF(B71&lt;1000000,1,IF(B71&lt;5000000,2,IF(B71&lt;10000000,3,IF(B71&lt;50000000,4,IF(B71&lt;=100000000,5,6)))))</f>
        <v>1</v>
      </c>
      <c r="D71" s="6" t="str">
        <f aca="false">IF(B71&lt;1000000,"&lt;1000000",IF(B71&lt;5000000,"Between 1000000 and 5000000",IF(B71&lt;10000000,"Between 5000000 and 10000000",IF(B71&lt;50000000,"Between 10000000 and 50000000",IF(B71&lt;100000000,"Between 50000000 and 100000000","More than 100000000")))))</f>
        <v>&lt;1000000</v>
      </c>
    </row>
    <row r="72" customFormat="false" ht="13.2" hidden="false" customHeight="false" outlineLevel="0" collapsed="false">
      <c r="A72" s="4" t="s">
        <v>74</v>
      </c>
      <c r="B72" s="5" t="n">
        <v>5400841</v>
      </c>
      <c r="C72" s="6" t="n">
        <f aca="false">IF(B72&lt;1000000,1,IF(B72&lt;5000000,2,IF(B72&lt;10000000,3,IF(B72&lt;50000000,4,IF(B72&lt;=100000000,5,6)))))</f>
        <v>3</v>
      </c>
      <c r="D72" s="6" t="str">
        <f aca="false">IF(B72&lt;1000000,"&lt;1000000",IF(B72&lt;5000000,"Between 1000000 and 5000000",IF(B72&lt;10000000,"Between 5000000 and 10000000",IF(B72&lt;50000000,"Between 10000000 and 50000000",IF(B72&lt;100000000,"Between 50000000 and 100000000","More than 100000000")))))</f>
        <v>Between 5000000 and 10000000</v>
      </c>
    </row>
    <row r="73" customFormat="false" ht="13.2" hidden="false" customHeight="false" outlineLevel="0" collapsed="false">
      <c r="A73" s="4" t="s">
        <v>75</v>
      </c>
      <c r="B73" s="5" t="n">
        <v>79364504</v>
      </c>
      <c r="C73" s="6" t="n">
        <f aca="false">IF(B73&lt;1000000,1,IF(B73&lt;5000000,2,IF(B73&lt;10000000,3,IF(B73&lt;50000000,4,IF(B73&lt;=100000000,5,6)))))</f>
        <v>5</v>
      </c>
      <c r="D73" s="6" t="str">
        <f aca="false">IF(B73&lt;1000000,"&lt;1000000",IF(B73&lt;5000000,"Between 1000000 and 5000000",IF(B73&lt;10000000,"Between 5000000 and 10000000",IF(B73&lt;50000000,"Between 10000000 and 50000000",IF(B73&lt;100000000,"Between 50000000 and 100000000","More than 100000000")))))</f>
        <v>Between 50000000 and 100000000</v>
      </c>
    </row>
    <row r="74" customFormat="false" ht="13.2" hidden="false" customHeight="false" outlineLevel="0" collapsed="false">
      <c r="A74" s="4" t="s">
        <v>76</v>
      </c>
      <c r="B74" s="5" t="n">
        <v>12296081</v>
      </c>
      <c r="C74" s="6" t="n">
        <f aca="false">IF(B74&lt;1000000,1,IF(B74&lt;5000000,2,IF(B74&lt;10000000,3,IF(B74&lt;50000000,4,IF(B74&lt;=100000000,5,6)))))</f>
        <v>4</v>
      </c>
      <c r="D74" s="6" t="str">
        <f aca="false">IF(B74&lt;1000000,"&lt;1000000",IF(B74&lt;5000000,"Between 1000000 and 5000000",IF(B74&lt;10000000,"Between 5000000 and 10000000",IF(B74&lt;50000000,"Between 10000000 and 50000000",IF(B74&lt;100000000,"Between 50000000 and 100000000","More than 100000000")))))</f>
        <v>Between 10000000 and 50000000</v>
      </c>
    </row>
    <row r="75" customFormat="false" ht="13.2" hidden="false" customHeight="false" outlineLevel="0" collapsed="false">
      <c r="A75" s="4" t="s">
        <v>77</v>
      </c>
      <c r="B75" s="5" t="n">
        <v>28744</v>
      </c>
      <c r="C75" s="6" t="n">
        <f aca="false">IF(B75&lt;1000000,1,IF(B75&lt;5000000,2,IF(B75&lt;10000000,3,IF(B75&lt;50000000,4,IF(B75&lt;=100000000,5,6)))))</f>
        <v>1</v>
      </c>
      <c r="D75" s="6" t="str">
        <f aca="false">IF(B75&lt;1000000,"&lt;1000000",IF(B75&lt;5000000,"Between 1000000 and 5000000",IF(B75&lt;10000000,"Between 5000000 and 10000000",IF(B75&lt;50000000,"Between 10000000 and 50000000",IF(B75&lt;100000000,"Between 50000000 and 100000000","More than 100000000")))))</f>
        <v>&lt;1000000</v>
      </c>
    </row>
    <row r="76" customFormat="false" ht="13.2" hidden="false" customHeight="false" outlineLevel="0" collapsed="false">
      <c r="A76" s="4" t="s">
        <v>78</v>
      </c>
      <c r="B76" s="5" t="n">
        <v>10313687</v>
      </c>
      <c r="C76" s="6" t="n">
        <f aca="false">IF(B76&lt;1000000,1,IF(B76&lt;5000000,2,IF(B76&lt;10000000,3,IF(B76&lt;50000000,4,IF(B76&lt;=100000000,5,6)))))</f>
        <v>4</v>
      </c>
      <c r="D76" s="6" t="str">
        <f aca="false">IF(B76&lt;1000000,"&lt;1000000",IF(B76&lt;5000000,"Between 1000000 and 5000000",IF(B76&lt;10000000,"Between 5000000 and 10000000",IF(B76&lt;50000000,"Between 10000000 and 50000000",IF(B76&lt;100000000,"Between 50000000 and 100000000","More than 100000000")))))</f>
        <v>Between 10000000 and 50000000</v>
      </c>
    </row>
    <row r="77" customFormat="false" ht="13.2" hidden="false" customHeight="false" outlineLevel="0" collapsed="false">
      <c r="A77" s="4" t="s">
        <v>79</v>
      </c>
      <c r="B77" s="5" t="n">
        <v>55419</v>
      </c>
      <c r="C77" s="6" t="n">
        <f aca="false">IF(B77&lt;1000000,1,IF(B77&lt;5000000,2,IF(B77&lt;10000000,3,IF(B77&lt;50000000,4,IF(B77&lt;=100000000,5,6)))))</f>
        <v>1</v>
      </c>
      <c r="D77" s="6" t="str">
        <f aca="false">IF(B77&lt;1000000,"&lt;1000000",IF(B77&lt;5000000,"Between 1000000 and 5000000",IF(B77&lt;10000000,"Between 5000000 and 10000000",IF(B77&lt;50000000,"Between 10000000 and 50000000",IF(B77&lt;100000000,"Between 50000000 and 100000000","More than 100000000")))))</f>
        <v>&lt;1000000</v>
      </c>
    </row>
    <row r="78" customFormat="false" ht="13.2" hidden="false" customHeight="false" outlineLevel="0" collapsed="false">
      <c r="A78" s="4" t="s">
        <v>80</v>
      </c>
      <c r="B78" s="5" t="n">
        <v>89088</v>
      </c>
      <c r="C78" s="6" t="n">
        <f aca="false">IF(B78&lt;1000000,1,IF(B78&lt;5000000,2,IF(B78&lt;10000000,3,IF(B78&lt;50000000,4,IF(B78&lt;=100000000,5,6)))))</f>
        <v>1</v>
      </c>
      <c r="D78" s="6" t="str">
        <f aca="false">IF(B78&lt;1000000,"&lt;1000000",IF(B78&lt;5000000,"Between 1000000 and 5000000",IF(B78&lt;10000000,"Between 5000000 and 10000000",IF(B78&lt;50000000,"Between 10000000 and 50000000",IF(B78&lt;100000000,"Between 50000000 and 100000000","More than 100000000")))))</f>
        <v>&lt;1000000</v>
      </c>
    </row>
    <row r="79" customFormat="false" ht="13.2" hidden="false" customHeight="false" outlineLevel="0" collapsed="false">
      <c r="A79" s="4" t="s">
        <v>81</v>
      </c>
      <c r="B79" s="5" t="n">
        <v>368796</v>
      </c>
      <c r="C79" s="6" t="n">
        <f aca="false">IF(B79&lt;1000000,1,IF(B79&lt;5000000,2,IF(B79&lt;10000000,3,IF(B79&lt;50000000,4,IF(B79&lt;=100000000,5,6)))))</f>
        <v>1</v>
      </c>
      <c r="D79" s="6" t="str">
        <f aca="false">IF(B79&lt;1000000,"&lt;1000000",IF(B79&lt;5000000,"Between 1000000 and 5000000",IF(B79&lt;10000000,"Between 5000000 and 10000000",IF(B79&lt;50000000,"Between 10000000 and 50000000",IF(B79&lt;100000000,"Between 50000000 and 100000000","More than 100000000")))))</f>
        <v>&lt;1000000</v>
      </c>
    </row>
    <row r="80" customFormat="false" ht="13.2" hidden="false" customHeight="false" outlineLevel="0" collapsed="false">
      <c r="A80" s="4" t="s">
        <v>82</v>
      </c>
      <c r="B80" s="5" t="n">
        <v>105979</v>
      </c>
      <c r="C80" s="6" t="n">
        <f aca="false">IF(B80&lt;1000000,1,IF(B80&lt;5000000,2,IF(B80&lt;10000000,3,IF(B80&lt;50000000,4,IF(B80&lt;=100000000,5,6)))))</f>
        <v>1</v>
      </c>
      <c r="D80" s="6" t="str">
        <f aca="false">IF(B80&lt;1000000,"&lt;1000000",IF(B80&lt;5000000,"Between 1000000 and 5000000",IF(B80&lt;10000000,"Between 5000000 and 10000000",IF(B80&lt;50000000,"Between 10000000 and 50000000",IF(B80&lt;100000000,"Between 50000000 and 100000000","More than 100000000")))))</f>
        <v>&lt;1000000</v>
      </c>
    </row>
    <row r="81" customFormat="false" ht="13.2" hidden="false" customHeight="false" outlineLevel="0" collapsed="false">
      <c r="A81" s="4" t="s">
        <v>83</v>
      </c>
      <c r="B81" s="5" t="n">
        <v>9197351</v>
      </c>
      <c r="C81" s="6" t="n">
        <f aca="false">IF(B81&lt;1000000,1,IF(B81&lt;5000000,2,IF(B81&lt;10000000,3,IF(B81&lt;50000000,4,IF(B81&lt;=100000000,5,6)))))</f>
        <v>3</v>
      </c>
      <c r="D81" s="6" t="str">
        <f aca="false">IF(B81&lt;1000000,"&lt;1000000",IF(B81&lt;5000000,"Between 1000000 and 5000000",IF(B81&lt;10000000,"Between 5000000 and 10000000",IF(B81&lt;50000000,"Between 10000000 and 50000000",IF(B81&lt;100000000,"Between 50000000 and 100000000","More than 100000000")))))</f>
        <v>Between 5000000 and 10000000</v>
      </c>
    </row>
    <row r="82" customFormat="false" ht="13.2" hidden="false" customHeight="false" outlineLevel="0" collapsed="false">
      <c r="A82" s="4" t="s">
        <v>84</v>
      </c>
      <c r="B82" s="5" t="n">
        <v>3510000</v>
      </c>
      <c r="C82" s="6" t="n">
        <f aca="false">IF(B82&lt;1000000,1,IF(B82&lt;5000000,2,IF(B82&lt;10000000,3,IF(B82&lt;50000000,4,IF(B82&lt;=100000000,5,6)))))</f>
        <v>2</v>
      </c>
      <c r="D82" s="6" t="str">
        <f aca="false">IF(B82&lt;1000000,"&lt;1000000",IF(B82&lt;5000000,"Between 1000000 and 5000000",IF(B82&lt;10000000,"Between 5000000 and 10000000",IF(B82&lt;50000000,"Between 10000000 and 50000000",IF(B82&lt;100000000,"Between 50000000 and 100000000","More than 100000000")))))</f>
        <v>Between 1000000 and 5000000</v>
      </c>
    </row>
    <row r="83" customFormat="false" ht="13.2" hidden="false" customHeight="false" outlineLevel="0" collapsed="false">
      <c r="A83" s="4" t="s">
        <v>85</v>
      </c>
      <c r="B83" s="5" t="n">
        <v>943000</v>
      </c>
      <c r="C83" s="6" t="n">
        <f aca="false">IF(B83&lt;1000000,1,IF(B83&lt;5000000,2,IF(B83&lt;10000000,3,IF(B83&lt;50000000,4,IF(B83&lt;=100000000,5,6)))))</f>
        <v>1</v>
      </c>
      <c r="D83" s="6" t="str">
        <f aca="false">IF(B83&lt;1000000,"&lt;1000000",IF(B83&lt;5000000,"Between 1000000 and 5000000",IF(B83&lt;10000000,"Between 5000000 and 10000000",IF(B83&lt;50000000,"Between 10000000 and 50000000",IF(B83&lt;100000000,"Between 50000000 and 100000000","More than 100000000")))))</f>
        <v>&lt;1000000</v>
      </c>
    </row>
    <row r="84" customFormat="false" ht="13.2" hidden="false" customHeight="false" outlineLevel="0" collapsed="false">
      <c r="A84" s="4" t="s">
        <v>86</v>
      </c>
      <c r="B84" s="5" t="n">
        <v>758619</v>
      </c>
      <c r="C84" s="6" t="n">
        <f aca="false">IF(B84&lt;1000000,1,IF(B84&lt;5000000,2,IF(B84&lt;10000000,3,IF(B84&lt;50000000,4,IF(B84&lt;=100000000,5,6)))))</f>
        <v>1</v>
      </c>
      <c r="D84" s="6" t="str">
        <f aca="false">IF(B84&lt;1000000,"&lt;1000000",IF(B84&lt;5000000,"Between 1000000 and 5000000",IF(B84&lt;10000000,"Between 5000000 and 10000000",IF(B84&lt;50000000,"Between 10000000 and 50000000",IF(B84&lt;100000000,"Between 50000000 and 100000000","More than 100000000")))))</f>
        <v>&lt;1000000</v>
      </c>
    </row>
    <row r="85" customFormat="false" ht="13.2" hidden="false" customHeight="false" outlineLevel="0" collapsed="false">
      <c r="A85" s="4" t="s">
        <v>87</v>
      </c>
      <c r="B85" s="5" t="n">
        <v>6486048</v>
      </c>
      <c r="C85" s="6" t="n">
        <f aca="false">IF(B85&lt;1000000,1,IF(B85&lt;5000000,2,IF(B85&lt;10000000,3,IF(B85&lt;50000000,4,IF(B85&lt;=100000000,5,6)))))</f>
        <v>3</v>
      </c>
      <c r="D85" s="6" t="str">
        <f aca="false">IF(B85&lt;1000000,"&lt;1000000",IF(B85&lt;5000000,"Between 1000000 and 5000000",IF(B85&lt;10000000,"Between 5000000 and 10000000",IF(B85&lt;50000000,"Between 10000000 and 50000000",IF(B85&lt;100000000,"Between 50000000 and 100000000","More than 100000000")))))</f>
        <v>Between 5000000 and 10000000</v>
      </c>
    </row>
    <row r="86" customFormat="false" ht="13.2" hidden="false" customHeight="false" outlineLevel="0" collapsed="false">
      <c r="A86" s="4" t="s">
        <v>88</v>
      </c>
      <c r="B86" s="5" t="n">
        <v>4248561</v>
      </c>
      <c r="C86" s="6" t="n">
        <f aca="false">IF(B86&lt;1000000,1,IF(B86&lt;5000000,2,IF(B86&lt;10000000,3,IF(B86&lt;50000000,4,IF(B86&lt;=100000000,5,6)))))</f>
        <v>2</v>
      </c>
      <c r="D86" s="6" t="str">
        <f aca="false">IF(B86&lt;1000000,"&lt;1000000",IF(B86&lt;5000000,"Between 1000000 and 5000000",IF(B86&lt;10000000,"Between 5000000 and 10000000",IF(B86&lt;50000000,"Between 10000000 and 50000000",IF(B86&lt;100000000,"Between 50000000 and 100000000","More than 100000000")))))</f>
        <v>Between 1000000 and 5000000</v>
      </c>
    </row>
    <row r="87" customFormat="false" ht="13.2" hidden="false" customHeight="false" outlineLevel="0" collapsed="false">
      <c r="A87" s="4" t="s">
        <v>89</v>
      </c>
      <c r="B87" s="5" t="n">
        <v>5919000</v>
      </c>
      <c r="C87" s="6" t="n">
        <f aca="false">IF(B87&lt;1000000,1,IF(B87&lt;5000000,2,IF(B87&lt;10000000,3,IF(B87&lt;50000000,4,IF(B87&lt;=100000000,5,6)))))</f>
        <v>3</v>
      </c>
      <c r="D87" s="6" t="str">
        <f aca="false">IF(B87&lt;1000000,"&lt;1000000",IF(B87&lt;5000000,"Between 1000000 and 5000000",IF(B87&lt;10000000,"Between 5000000 and 10000000",IF(B87&lt;50000000,"Between 10000000 and 50000000",IF(B87&lt;100000000,"Between 50000000 and 100000000","More than 100000000")))))</f>
        <v>Between 5000000 and 10000000</v>
      </c>
    </row>
    <row r="88" customFormat="false" ht="13.2" hidden="false" customHeight="false" outlineLevel="0" collapsed="false">
      <c r="A88" s="4" t="s">
        <v>90</v>
      </c>
      <c r="B88" s="5" t="n">
        <v>10323708</v>
      </c>
      <c r="C88" s="6" t="n">
        <f aca="false">IF(B88&lt;1000000,1,IF(B88&lt;5000000,2,IF(B88&lt;10000000,3,IF(B88&lt;50000000,4,IF(B88&lt;=100000000,5,6)))))</f>
        <v>4</v>
      </c>
      <c r="D88" s="6" t="str">
        <f aca="false">IF(B88&lt;1000000,"&lt;1000000",IF(B88&lt;5000000,"Between 1000000 and 5000000",IF(B88&lt;10000000,"Between 5000000 and 10000000",IF(B88&lt;50000000,"Between 10000000 and 50000000",IF(B88&lt;100000000,"Between 50000000 and 100000000","More than 100000000")))))</f>
        <v>Between 10000000 and 50000000</v>
      </c>
    </row>
    <row r="89" customFormat="false" ht="13.2" hidden="false" customHeight="false" outlineLevel="0" collapsed="false">
      <c r="A89" s="4" t="s">
        <v>91</v>
      </c>
      <c r="B89" s="5" t="n">
        <v>261103</v>
      </c>
      <c r="C89" s="6" t="n">
        <f aca="false">IF(B89&lt;1000000,1,IF(B89&lt;5000000,2,IF(B89&lt;10000000,3,IF(B89&lt;50000000,4,IF(B89&lt;=100000000,5,6)))))</f>
        <v>1</v>
      </c>
      <c r="D89" s="6" t="str">
        <f aca="false">IF(B89&lt;1000000,"&lt;1000000",IF(B89&lt;5000000,"Between 1000000 and 5000000",IF(B89&lt;10000000,"Between 5000000 and 10000000",IF(B89&lt;50000000,"Between 10000000 and 50000000",IF(B89&lt;100000000,"Between 50000000 and 100000000","More than 100000000")))))</f>
        <v>&lt;1000000</v>
      </c>
    </row>
    <row r="90" customFormat="false" ht="13.2" hidden="false" customHeight="false" outlineLevel="0" collapsed="false">
      <c r="A90" s="4" t="s">
        <v>92</v>
      </c>
      <c r="B90" s="5" t="n">
        <v>849638000</v>
      </c>
      <c r="C90" s="6" t="n">
        <f aca="false">IF(B90&lt;1000000,1,IF(B90&lt;5000000,2,IF(B90&lt;10000000,3,IF(B90&lt;50000000,4,IF(B90&lt;=100000000,5,6)))))</f>
        <v>6</v>
      </c>
      <c r="D90" s="6" t="str">
        <f aca="false">IF(B90&lt;1000000,"&lt;1000000",IF(B90&lt;5000000,"Between 1000000 and 5000000",IF(B90&lt;10000000,"Between 5000000 and 10000000",IF(B90&lt;50000000,"Between 10000000 and 50000000",IF(B90&lt;100000000,"Between 50000000 and 100000000","More than 100000000")))))</f>
        <v>More than 100000000</v>
      </c>
    </row>
    <row r="91" customFormat="false" ht="13.2" hidden="false" customHeight="false" outlineLevel="0" collapsed="false">
      <c r="A91" s="4" t="s">
        <v>93</v>
      </c>
      <c r="B91" s="5" t="n">
        <v>179247783</v>
      </c>
      <c r="C91" s="6" t="n">
        <f aca="false">IF(B91&lt;1000000,1,IF(B91&lt;5000000,2,IF(B91&lt;10000000,3,IF(B91&lt;50000000,4,IF(B91&lt;=100000000,5,6)))))</f>
        <v>6</v>
      </c>
      <c r="D91" s="6" t="str">
        <f aca="false">IF(B91&lt;1000000,"&lt;1000000",IF(B91&lt;5000000,"Between 1000000 and 5000000",IF(B91&lt;10000000,"Between 5000000 and 10000000",IF(B91&lt;50000000,"Between 10000000 and 50000000",IF(B91&lt;100000000,"Between 50000000 and 100000000","More than 100000000")))))</f>
        <v>More than 100000000</v>
      </c>
    </row>
    <row r="92" customFormat="false" ht="13.2" hidden="false" customHeight="false" outlineLevel="0" collapsed="false">
      <c r="A92" s="4" t="s">
        <v>94</v>
      </c>
      <c r="B92" s="5" t="n">
        <v>55837163</v>
      </c>
      <c r="C92" s="6" t="n">
        <f aca="false">IF(B92&lt;1000000,1,IF(B92&lt;5000000,2,IF(B92&lt;10000000,3,IF(B92&lt;50000000,4,IF(B92&lt;=100000000,5,6)))))</f>
        <v>5</v>
      </c>
      <c r="D92" s="6" t="str">
        <f aca="false">IF(B92&lt;1000000,"&lt;1000000",IF(B92&lt;5000000,"Between 1000000 and 5000000",IF(B92&lt;10000000,"Between 5000000 and 10000000",IF(B92&lt;50000000,"Between 10000000 and 50000000",IF(B92&lt;100000000,"Between 50000000 and 100000000","More than 100000000")))))</f>
        <v>Between 50000000 and 100000000</v>
      </c>
    </row>
    <row r="93" customFormat="false" ht="13.2" hidden="false" customHeight="false" outlineLevel="0" collapsed="false">
      <c r="A93" s="4" t="s">
        <v>95</v>
      </c>
      <c r="B93" s="5" t="n">
        <v>17250267</v>
      </c>
      <c r="C93" s="6" t="n">
        <f aca="false">IF(B93&lt;1000000,1,IF(B93&lt;5000000,2,IF(B93&lt;10000000,3,IF(B93&lt;50000000,4,IF(B93&lt;=100000000,5,6)))))</f>
        <v>4</v>
      </c>
      <c r="D93" s="6" t="str">
        <f aca="false">IF(B93&lt;1000000,"&lt;1000000",IF(B93&lt;5000000,"Between 1000000 and 5000000",IF(B93&lt;10000000,"Between 5000000 and 10000000",IF(B93&lt;50000000,"Between 10000000 and 50000000",IF(B93&lt;100000000,"Between 50000000 and 100000000","More than 100000000")))))</f>
        <v>Between 10000000 and 50000000</v>
      </c>
    </row>
    <row r="94" customFormat="false" ht="13.2" hidden="false" customHeight="false" outlineLevel="0" collapsed="false">
      <c r="A94" s="4" t="s">
        <v>96</v>
      </c>
      <c r="B94" s="5" t="n">
        <v>3525719</v>
      </c>
      <c r="C94" s="6" t="n">
        <f aca="false">IF(B94&lt;1000000,1,IF(B94&lt;5000000,2,IF(B94&lt;10000000,3,IF(B94&lt;50000000,4,IF(B94&lt;=100000000,5,6)))))</f>
        <v>2</v>
      </c>
      <c r="D94" s="6" t="str">
        <f aca="false">IF(B94&lt;1000000,"&lt;1000000",IF(B94&lt;5000000,"Between 1000000 and 5000000",IF(B94&lt;10000000,"Between 5000000 and 10000000",IF(B94&lt;50000000,"Between 10000000 and 50000000",IF(B94&lt;100000000,"Between 50000000 and 100000000","More than 100000000")))))</f>
        <v>Between 1000000 and 5000000</v>
      </c>
    </row>
    <row r="95" customFormat="false" ht="13.2" hidden="false" customHeight="false" outlineLevel="0" collapsed="false">
      <c r="A95" s="4" t="s">
        <v>97</v>
      </c>
      <c r="B95" s="5" t="n">
        <v>5123500</v>
      </c>
      <c r="C95" s="6" t="n">
        <f aca="false">IF(B95&lt;1000000,1,IF(B95&lt;5000000,2,IF(B95&lt;10000000,3,IF(B95&lt;50000000,4,IF(B95&lt;=100000000,5,6)))))</f>
        <v>3</v>
      </c>
      <c r="D95" s="6" t="str">
        <f aca="false">IF(B95&lt;1000000,"&lt;1000000",IF(B95&lt;5000000,"Between 1000000 and 5000000",IF(B95&lt;10000000,"Between 5000000 and 10000000",IF(B95&lt;50000000,"Between 10000000 and 50000000",IF(B95&lt;100000000,"Between 50000000 and 100000000","More than 100000000")))))</f>
        <v>Between 5000000 and 10000000</v>
      </c>
    </row>
    <row r="96" customFormat="false" ht="13.2" hidden="false" customHeight="false" outlineLevel="0" collapsed="false">
      <c r="A96" s="4" t="s">
        <v>98</v>
      </c>
      <c r="B96" s="5" t="n">
        <v>57746163</v>
      </c>
      <c r="C96" s="6" t="n">
        <f aca="false">IF(B96&lt;1000000,1,IF(B96&lt;5000000,2,IF(B96&lt;10000000,3,IF(B96&lt;50000000,4,IF(B96&lt;=100000000,5,6)))))</f>
        <v>5</v>
      </c>
      <c r="D96" s="6" t="str">
        <f aca="false">IF(B96&lt;1000000,"&lt;1000000",IF(B96&lt;5000000,"Between 1000000 and 5000000",IF(B96&lt;10000000,"Between 5000000 and 10000000",IF(B96&lt;50000000,"Between 10000000 and 50000000",IF(B96&lt;100000000,"Between 50000000 and 100000000","More than 100000000")))))</f>
        <v>Between 50000000 and 100000000</v>
      </c>
    </row>
    <row r="97" customFormat="false" ht="13.2" hidden="false" customHeight="false" outlineLevel="0" collapsed="false">
      <c r="A97" s="4" t="s">
        <v>99</v>
      </c>
      <c r="B97" s="5" t="n">
        <v>10815694</v>
      </c>
      <c r="C97" s="6" t="n">
        <f aca="false">IF(B97&lt;1000000,1,IF(B97&lt;5000000,2,IF(B97&lt;10000000,3,IF(B97&lt;50000000,4,IF(B97&lt;=100000000,5,6)))))</f>
        <v>4</v>
      </c>
      <c r="D97" s="6" t="str">
        <f aca="false">IF(B97&lt;1000000,"&lt;1000000",IF(B97&lt;5000000,"Between 1000000 and 5000000",IF(B97&lt;10000000,"Between 5000000 and 10000000",IF(B97&lt;50000000,"Between 10000000 and 50000000",IF(B97&lt;100000000,"Between 50000000 and 100000000","More than 100000000")))))</f>
        <v>Between 10000000 and 50000000</v>
      </c>
    </row>
    <row r="98" customFormat="false" ht="13.2" hidden="false" customHeight="false" outlineLevel="0" collapsed="false">
      <c r="A98" s="4" t="s">
        <v>100</v>
      </c>
      <c r="B98" s="5" t="n">
        <v>2392130</v>
      </c>
      <c r="C98" s="6" t="n">
        <f aca="false">IF(B98&lt;1000000,1,IF(B98&lt;5000000,2,IF(B98&lt;10000000,3,IF(B98&lt;50000000,4,IF(B98&lt;=100000000,5,6)))))</f>
        <v>2</v>
      </c>
      <c r="D98" s="6" t="str">
        <f aca="false">IF(B98&lt;1000000,"&lt;1000000",IF(B98&lt;5000000,"Between 1000000 and 5000000",IF(B98&lt;10000000,"Between 5000000 and 10000000",IF(B98&lt;50000000,"Between 10000000 and 50000000",IF(B98&lt;100000000,"Between 50000000 and 100000000","More than 100000000")))))</f>
        <v>Between 1000000 and 5000000</v>
      </c>
    </row>
    <row r="99" customFormat="false" ht="13.2" hidden="false" customHeight="false" outlineLevel="0" collapsed="false">
      <c r="A99" s="4" t="s">
        <v>101</v>
      </c>
      <c r="B99" s="5" t="n">
        <v>124451938</v>
      </c>
      <c r="C99" s="6" t="n">
        <f aca="false">IF(B99&lt;1000000,1,IF(B99&lt;5000000,2,IF(B99&lt;10000000,3,IF(B99&lt;50000000,4,IF(B99&lt;=100000000,5,6)))))</f>
        <v>6</v>
      </c>
      <c r="D99" s="6" t="str">
        <f aca="false">IF(B99&lt;1000000,"&lt;1000000",IF(B99&lt;5000000,"Between 1000000 and 5000000",IF(B99&lt;10000000,"Between 5000000 and 10000000",IF(B99&lt;50000000,"Between 10000000 and 50000000",IF(B99&lt;100000000,"Between 50000000 and 100000000","More than 100000000")))))</f>
        <v>More than 100000000</v>
      </c>
    </row>
    <row r="100" customFormat="false" ht="13.2" hidden="false" customHeight="false" outlineLevel="0" collapsed="false">
      <c r="A100" s="4" t="s">
        <v>102</v>
      </c>
      <c r="B100" s="5" t="n">
        <v>4012000</v>
      </c>
      <c r="C100" s="6" t="n">
        <f aca="false">IF(B100&lt;1000000,1,IF(B100&lt;5000000,2,IF(B100&lt;10000000,3,IF(B100&lt;50000000,4,IF(B100&lt;=100000000,5,6)))))</f>
        <v>2</v>
      </c>
      <c r="D100" s="6" t="str">
        <f aca="false">IF(B100&lt;1000000,"&lt;1000000",IF(B100&lt;5000000,"Between 1000000 and 5000000",IF(B100&lt;10000000,"Between 5000000 and 10000000",IF(B100&lt;50000000,"Between 10000000 and 50000000",IF(B100&lt;100000000,"Between 50000000 and 100000000","More than 100000000")))))</f>
        <v>Between 1000000 and 5000000</v>
      </c>
    </row>
    <row r="101" customFormat="false" ht="13.2" hidden="false" customHeight="false" outlineLevel="0" collapsed="false">
      <c r="A101" s="4" t="s">
        <v>103</v>
      </c>
      <c r="B101" s="5" t="n">
        <v>16721113</v>
      </c>
      <c r="C101" s="6" t="n">
        <f aca="false">IF(B101&lt;1000000,1,IF(B101&lt;5000000,2,IF(B101&lt;10000000,3,IF(B101&lt;50000000,4,IF(B101&lt;=100000000,5,6)))))</f>
        <v>4</v>
      </c>
      <c r="D101" s="6" t="str">
        <f aca="false">IF(B101&lt;1000000,"&lt;1000000",IF(B101&lt;5000000,"Between 1000000 and 5000000",IF(B101&lt;10000000,"Between 5000000 and 10000000",IF(B101&lt;50000000,"Between 10000000 and 50000000",IF(B101&lt;100000000,"Between 50000000 and 100000000","More than 100000000")))))</f>
        <v>Between 10000000 and 50000000</v>
      </c>
    </row>
    <row r="102" customFormat="false" ht="13.2" hidden="false" customHeight="false" outlineLevel="0" collapsed="false">
      <c r="A102" s="4" t="s">
        <v>104</v>
      </c>
      <c r="B102" s="5" t="n">
        <v>21443636</v>
      </c>
      <c r="C102" s="6" t="n">
        <f aca="false">IF(B102&lt;1000000,1,IF(B102&lt;5000000,2,IF(B102&lt;10000000,3,IF(B102&lt;50000000,4,IF(B102&lt;=100000000,5,6)))))</f>
        <v>4</v>
      </c>
      <c r="D102" s="6" t="str">
        <f aca="false">IF(B102&lt;1000000,"&lt;1000000",IF(B102&lt;5000000,"Between 1000000 and 5000000",IF(B102&lt;10000000,"Between 5000000 and 10000000",IF(B102&lt;50000000,"Between 10000000 and 50000000",IF(B102&lt;100000000,"Between 50000000 and 100000000","More than 100000000")))))</f>
        <v>Between 10000000 and 50000000</v>
      </c>
    </row>
    <row r="103" customFormat="false" ht="13.2" hidden="false" customHeight="false" outlineLevel="0" collapsed="false">
      <c r="A103" s="4" t="s">
        <v>105</v>
      </c>
      <c r="B103" s="5" t="n">
        <v>56213</v>
      </c>
      <c r="C103" s="6" t="n">
        <f aca="false">IF(B103&lt;1000000,1,IF(B103&lt;5000000,2,IF(B103&lt;10000000,3,IF(B103&lt;50000000,4,IF(B103&lt;=100000000,5,6)))))</f>
        <v>1</v>
      </c>
      <c r="D103" s="6" t="str">
        <f aca="false">IF(B103&lt;1000000,"&lt;1000000",IF(B103&lt;5000000,"Between 1000000 and 5000000",IF(B103&lt;10000000,"Between 5000000 and 10000000",IF(B103&lt;50000000,"Between 10000000 and 50000000",IF(B103&lt;100000000,"Between 50000000 and 100000000","More than 100000000")))))</f>
        <v>&lt;1000000</v>
      </c>
    </row>
    <row r="104" customFormat="false" ht="13.2" hidden="false" customHeight="false" outlineLevel="0" collapsed="false">
      <c r="A104" s="4" t="s">
        <v>106</v>
      </c>
      <c r="B104" s="5" t="n">
        <v>23048000</v>
      </c>
      <c r="C104" s="6" t="n">
        <f aca="false">IF(B104&lt;1000000,1,IF(B104&lt;5000000,2,IF(B104&lt;10000000,3,IF(B104&lt;50000000,4,IF(B104&lt;=100000000,5,6)))))</f>
        <v>4</v>
      </c>
      <c r="D104" s="6" t="str">
        <f aca="false">IF(B104&lt;1000000,"&lt;1000000",IF(B104&lt;5000000,"Between 1000000 and 5000000",IF(B104&lt;10000000,"Between 5000000 and 10000000",IF(B104&lt;50000000,"Between 10000000 and 50000000",IF(B104&lt;100000000,"Between 50000000 and 100000000","More than 100000000")))))</f>
        <v>Between 10000000 and 50000000</v>
      </c>
    </row>
    <row r="105" customFormat="false" ht="13.2" hidden="false" customHeight="false" outlineLevel="0" collapsed="false">
      <c r="A105" s="4" t="s">
        <v>107</v>
      </c>
      <c r="B105" s="5" t="n">
        <v>43663405</v>
      </c>
      <c r="C105" s="6" t="n">
        <f aca="false">IF(B105&lt;1000000,1,IF(B105&lt;5000000,2,IF(B105&lt;10000000,3,IF(B105&lt;50000000,4,IF(B105&lt;=100000000,5,6)))))</f>
        <v>4</v>
      </c>
      <c r="D105" s="6" t="str">
        <f aca="false">IF(B105&lt;1000000,"&lt;1000000",IF(B105&lt;5000000,"Between 1000000 and 5000000",IF(B105&lt;10000000,"Between 5000000 and 10000000",IF(B105&lt;50000000,"Between 10000000 and 50000000",IF(B105&lt;100000000,"Between 50000000 and 100000000","More than 100000000")))))</f>
        <v>Between 10000000 and 50000000</v>
      </c>
    </row>
    <row r="106" customFormat="false" ht="13.2" hidden="false" customHeight="false" outlineLevel="0" collapsed="false">
      <c r="A106" s="4" t="s">
        <v>108</v>
      </c>
      <c r="B106" s="5" t="n">
        <v>2142600</v>
      </c>
      <c r="C106" s="6" t="n">
        <f aca="false">IF(B106&lt;1000000,1,IF(B106&lt;5000000,2,IF(B106&lt;10000000,3,IF(B106&lt;50000000,4,IF(B106&lt;=100000000,5,6)))))</f>
        <v>2</v>
      </c>
      <c r="D106" s="6" t="str">
        <f aca="false">IF(B106&lt;1000000,"&lt;1000000",IF(B106&lt;5000000,"Between 1000000 and 5000000",IF(B106&lt;10000000,"Between 5000000 and 10000000",IF(B106&lt;50000000,"Between 10000000 and 50000000",IF(B106&lt;100000000,"Between 50000000 and 100000000","More than 100000000")))))</f>
        <v>Between 1000000 and 5000000</v>
      </c>
    </row>
    <row r="107" customFormat="false" ht="13.2" hidden="false" customHeight="false" outlineLevel="0" collapsed="false">
      <c r="A107" s="4" t="s">
        <v>109</v>
      </c>
      <c r="B107" s="5" t="n">
        <v>4451824</v>
      </c>
      <c r="C107" s="6" t="n">
        <f aca="false">IF(B107&lt;1000000,1,IF(B107&lt;5000000,2,IF(B107&lt;10000000,3,IF(B107&lt;50000000,4,IF(B107&lt;=100000000,5,6)))))</f>
        <v>2</v>
      </c>
      <c r="D107" s="6" t="str">
        <f aca="false">IF(B107&lt;1000000,"&lt;1000000",IF(B107&lt;5000000,"Between 1000000 and 5000000",IF(B107&lt;10000000,"Between 5000000 and 10000000",IF(B107&lt;50000000,"Between 10000000 and 50000000",IF(B107&lt;100000000,"Between 50000000 and 100000000","More than 100000000")))))</f>
        <v>Between 1000000 and 5000000</v>
      </c>
    </row>
    <row r="108" customFormat="false" ht="13.2" hidden="false" customHeight="false" outlineLevel="0" collapsed="false">
      <c r="A108" s="4" t="s">
        <v>110</v>
      </c>
      <c r="B108" s="5" t="n">
        <v>2962000</v>
      </c>
      <c r="C108" s="6" t="n">
        <f aca="false">IF(B108&lt;1000000,1,IF(B108&lt;5000000,2,IF(B108&lt;10000000,3,IF(B108&lt;50000000,4,IF(B108&lt;=100000000,5,6)))))</f>
        <v>2</v>
      </c>
      <c r="D108" s="6" t="str">
        <f aca="false">IF(B108&lt;1000000,"&lt;1000000",IF(B108&lt;5000000,"Between 1000000 and 5000000",IF(B108&lt;10000000,"Between 5000000 and 10000000",IF(B108&lt;50000000,"Between 10000000 and 50000000",IF(B108&lt;100000000,"Between 50000000 and 100000000","More than 100000000")))))</f>
        <v>Between 1000000 and 5000000</v>
      </c>
    </row>
    <row r="109" customFormat="false" ht="13.2" hidden="false" customHeight="false" outlineLevel="0" collapsed="false">
      <c r="A109" s="4" t="s">
        <v>111</v>
      </c>
      <c r="B109" s="5" t="n">
        <v>2631567</v>
      </c>
      <c r="C109" s="6" t="n">
        <f aca="false">IF(B109&lt;1000000,1,IF(B109&lt;5000000,2,IF(B109&lt;10000000,3,IF(B109&lt;50000000,4,IF(B109&lt;=100000000,5,6)))))</f>
        <v>2</v>
      </c>
      <c r="D109" s="6" t="str">
        <f aca="false">IF(B109&lt;1000000,"&lt;1000000",IF(B109&lt;5000000,"Between 1000000 and 5000000",IF(B109&lt;10000000,"Between 5000000 and 10000000",IF(B109&lt;50000000,"Between 10000000 and 50000000",IF(B109&lt;100000000,"Between 50000000 and 100000000","More than 100000000")))))</f>
        <v>Between 1000000 and 5000000</v>
      </c>
    </row>
    <row r="110" customFormat="false" ht="13.2" hidden="false" customHeight="false" outlineLevel="0" collapsed="false">
      <c r="A110" s="4" t="s">
        <v>112</v>
      </c>
      <c r="B110" s="5" t="n">
        <v>2126325</v>
      </c>
      <c r="C110" s="6" t="n">
        <f aca="false">IF(B110&lt;1000000,1,IF(B110&lt;5000000,2,IF(B110&lt;10000000,3,IF(B110&lt;50000000,4,IF(B110&lt;=100000000,5,6)))))</f>
        <v>2</v>
      </c>
      <c r="D110" s="6" t="str">
        <f aca="false">IF(B110&lt;1000000,"&lt;1000000",IF(B110&lt;5000000,"Between 1000000 and 5000000",IF(B110&lt;10000000,"Between 5000000 and 10000000",IF(B110&lt;50000000,"Between 10000000 and 50000000",IF(B110&lt;100000000,"Between 50000000 and 100000000","More than 100000000")))))</f>
        <v>Between 1000000 and 5000000</v>
      </c>
    </row>
    <row r="111" customFormat="false" ht="13.2" hidden="false" customHeight="false" outlineLevel="0" collapsed="false">
      <c r="A111" s="4" t="s">
        <v>113</v>
      </c>
      <c r="B111" s="5" t="n">
        <v>1617998</v>
      </c>
      <c r="C111" s="6" t="n">
        <f aca="false">IF(B111&lt;1000000,1,IF(B111&lt;5000000,2,IF(B111&lt;10000000,3,IF(B111&lt;50000000,4,IF(B111&lt;=100000000,5,6)))))</f>
        <v>2</v>
      </c>
      <c r="D111" s="6" t="str">
        <f aca="false">IF(B111&lt;1000000,"&lt;1000000",IF(B111&lt;5000000,"Between 1000000 and 5000000",IF(B111&lt;10000000,"Between 5000000 and 10000000",IF(B111&lt;50000000,"Between 10000000 and 50000000",IF(B111&lt;100000000,"Between 50000000 and 100000000","More than 100000000")))))</f>
        <v>Between 1000000 and 5000000</v>
      </c>
    </row>
    <row r="112" customFormat="false" ht="13.2" hidden="false" customHeight="false" outlineLevel="0" collapsed="false">
      <c r="A112" s="4" t="s">
        <v>114</v>
      </c>
      <c r="B112" s="5" t="n">
        <v>2101628</v>
      </c>
      <c r="C112" s="6" t="n">
        <f aca="false">IF(B112&lt;1000000,1,IF(B112&lt;5000000,2,IF(B112&lt;10000000,3,IF(B112&lt;50000000,4,IF(B112&lt;=100000000,5,6)))))</f>
        <v>2</v>
      </c>
      <c r="D112" s="6" t="str">
        <f aca="false">IF(B112&lt;1000000,"&lt;1000000",IF(B112&lt;5000000,"Between 1000000 and 5000000",IF(B112&lt;10000000,"Between 5000000 and 10000000",IF(B112&lt;50000000,"Between 10000000 and 50000000",IF(B112&lt;100000000,"Between 50000000 and 100000000","More than 100000000")))))</f>
        <v>Between 1000000 and 5000000</v>
      </c>
    </row>
    <row r="113" customFormat="false" ht="13.2" hidden="false" customHeight="false" outlineLevel="0" collapsed="false">
      <c r="A113" s="4" t="s">
        <v>115</v>
      </c>
      <c r="B113" s="5" t="n">
        <v>4231600</v>
      </c>
      <c r="C113" s="6" t="n">
        <f aca="false">IF(B113&lt;1000000,1,IF(B113&lt;5000000,2,IF(B113&lt;10000000,3,IF(B113&lt;50000000,4,IF(B113&lt;=100000000,5,6)))))</f>
        <v>2</v>
      </c>
      <c r="D113" s="6" t="str">
        <f aca="false">IF(B113&lt;1000000,"&lt;1000000",IF(B113&lt;5000000,"Between 1000000 and 5000000",IF(B113&lt;10000000,"Between 5000000 and 10000000",IF(B113&lt;50000000,"Between 10000000 and 50000000",IF(B113&lt;100000000,"Between 50000000 and 100000000","More than 100000000")))))</f>
        <v>Between 1000000 and 5000000</v>
      </c>
    </row>
    <row r="114" customFormat="false" ht="13.2" hidden="false" customHeight="false" outlineLevel="0" collapsed="false">
      <c r="A114" s="4" t="s">
        <v>116</v>
      </c>
      <c r="B114" s="5" t="n">
        <v>27714</v>
      </c>
      <c r="C114" s="6" t="n">
        <f aca="false">IF(B114&lt;1000000,1,IF(B114&lt;5000000,2,IF(B114&lt;10000000,3,IF(B114&lt;50000000,4,IF(B114&lt;=100000000,5,6)))))</f>
        <v>1</v>
      </c>
      <c r="D114" s="6" t="str">
        <f aca="false">IF(B114&lt;1000000,"&lt;1000000",IF(B114&lt;5000000,"Between 1000000 and 5000000",IF(B114&lt;10000000,"Between 5000000 and 10000000",IF(B114&lt;50000000,"Between 10000000 and 50000000",IF(B114&lt;100000000,"Between 50000000 and 100000000","More than 100000000")))))</f>
        <v>&lt;1000000</v>
      </c>
    </row>
    <row r="115" customFormat="false" ht="13.2" hidden="false" customHeight="false" outlineLevel="0" collapsed="false">
      <c r="A115" s="4" t="s">
        <v>117</v>
      </c>
      <c r="B115" s="5" t="n">
        <v>3741671</v>
      </c>
      <c r="C115" s="6" t="n">
        <f aca="false">IF(B115&lt;1000000,1,IF(B115&lt;5000000,2,IF(B115&lt;10000000,3,IF(B115&lt;50000000,4,IF(B115&lt;=100000000,5,6)))))</f>
        <v>2</v>
      </c>
      <c r="D115" s="6" t="str">
        <f aca="false">IF(B115&lt;1000000,"&lt;1000000",IF(B115&lt;5000000,"Between 1000000 and 5000000",IF(B115&lt;10000000,"Between 5000000 and 10000000",IF(B115&lt;50000000,"Between 10000000 and 50000000",IF(B115&lt;100000000,"Between 50000000 and 100000000","More than 100000000")))))</f>
        <v>Between 1000000 and 5000000</v>
      </c>
    </row>
    <row r="116" customFormat="false" ht="13.2" hidden="false" customHeight="false" outlineLevel="0" collapsed="false">
      <c r="A116" s="4" t="s">
        <v>118</v>
      </c>
      <c r="B116" s="5" t="n">
        <v>378400</v>
      </c>
      <c r="C116" s="6" t="n">
        <f aca="false">IF(B116&lt;1000000,1,IF(B116&lt;5000000,2,IF(B116&lt;10000000,3,IF(B116&lt;50000000,4,IF(B116&lt;=100000000,5,6)))))</f>
        <v>1</v>
      </c>
      <c r="D116" s="6" t="str">
        <f aca="false">IF(B116&lt;1000000,"&lt;1000000",IF(B116&lt;5000000,"Between 1000000 and 5000000",IF(B116&lt;10000000,"Between 5000000 and 10000000",IF(B116&lt;50000000,"Between 10000000 and 50000000",IF(B116&lt;100000000,"Between 50000000 and 100000000","More than 100000000")))))</f>
        <v>&lt;1000000</v>
      </c>
    </row>
    <row r="117" customFormat="false" ht="13.2" hidden="false" customHeight="false" outlineLevel="0" collapsed="false">
      <c r="A117" s="4" t="s">
        <v>119</v>
      </c>
      <c r="B117" s="5" t="n">
        <v>7603790</v>
      </c>
      <c r="C117" s="6" t="n">
        <f aca="false">IF(B117&lt;1000000,1,IF(B117&lt;5000000,2,IF(B117&lt;10000000,3,IF(B117&lt;50000000,4,IF(B117&lt;=100000000,5,6)))))</f>
        <v>3</v>
      </c>
      <c r="D117" s="6" t="str">
        <f aca="false">IF(B117&lt;1000000,"&lt;1000000",IF(B117&lt;5000000,"Between 1000000 and 5000000",IF(B117&lt;10000000,"Between 5000000 and 10000000",IF(B117&lt;50000000,"Between 10000000 and 50000000",IF(B117&lt;100000000,"Between 50000000 and 100000000","More than 100000000")))))</f>
        <v>Between 5000000 and 10000000</v>
      </c>
    </row>
    <row r="118" customFormat="false" ht="13.2" hidden="false" customHeight="false" outlineLevel="0" collapsed="false">
      <c r="A118" s="4" t="s">
        <v>120</v>
      </c>
      <c r="B118" s="5" t="n">
        <v>8556200</v>
      </c>
      <c r="C118" s="6" t="n">
        <f aca="false">IF(B118&lt;1000000,1,IF(B118&lt;5000000,2,IF(B118&lt;10000000,3,IF(B118&lt;50000000,4,IF(B118&lt;=100000000,5,6)))))</f>
        <v>3</v>
      </c>
      <c r="D118" s="6" t="str">
        <f aca="false">IF(B118&lt;1000000,"&lt;1000000",IF(B118&lt;5000000,"Between 1000000 and 5000000",IF(B118&lt;10000000,"Between 5000000 and 10000000",IF(B118&lt;50000000,"Between 10000000 and 50000000",IF(B118&lt;100000000,"Between 50000000 and 100000000","More than 100000000")))))</f>
        <v>Between 5000000 and 10000000</v>
      </c>
    </row>
    <row r="119" customFormat="false" ht="13.2" hidden="false" customHeight="false" outlineLevel="0" collapsed="false">
      <c r="A119" s="4" t="s">
        <v>121</v>
      </c>
      <c r="B119" s="5" t="n">
        <v>18180853</v>
      </c>
      <c r="C119" s="6" t="n">
        <f aca="false">IF(B119&lt;1000000,1,IF(B119&lt;5000000,2,IF(B119&lt;10000000,3,IF(B119&lt;50000000,4,IF(B119&lt;=100000000,5,6)))))</f>
        <v>4</v>
      </c>
      <c r="D119" s="6" t="str">
        <f aca="false">IF(B119&lt;1000000,"&lt;1000000",IF(B119&lt;5000000,"Between 1000000 and 5000000",IF(B119&lt;10000000,"Between 5000000 and 10000000",IF(B119&lt;50000000,"Between 10000000 and 50000000",IF(B119&lt;100000000,"Between 50000000 and 100000000","More than 100000000")))))</f>
        <v>Between 10000000 and 50000000</v>
      </c>
    </row>
    <row r="120" customFormat="false" ht="13.2" hidden="false" customHeight="false" outlineLevel="0" collapsed="false">
      <c r="A120" s="4" t="s">
        <v>122</v>
      </c>
      <c r="B120" s="5" t="n">
        <v>238363</v>
      </c>
      <c r="C120" s="6" t="n">
        <f aca="false">IF(B120&lt;1000000,1,IF(B120&lt;5000000,2,IF(B120&lt;10000000,3,IF(B120&lt;50000000,4,IF(B120&lt;=100000000,5,6)))))</f>
        <v>1</v>
      </c>
      <c r="D120" s="6" t="str">
        <f aca="false">IF(B120&lt;1000000,"&lt;1000000",IF(B120&lt;5000000,"Between 1000000 and 5000000",IF(B120&lt;10000000,"Between 5000000 and 10000000",IF(B120&lt;50000000,"Between 10000000 and 50000000",IF(B120&lt;100000000,"Between 50000000 and 100000000","More than 100000000")))))</f>
        <v>&lt;1000000</v>
      </c>
    </row>
    <row r="121" customFormat="false" ht="13.2" hidden="false" customHeight="false" outlineLevel="0" collapsed="false">
      <c r="A121" s="4" t="s">
        <v>123</v>
      </c>
      <c r="B121" s="5" t="n">
        <v>7696348</v>
      </c>
      <c r="C121" s="6" t="n">
        <f aca="false">IF(B121&lt;1000000,1,IF(B121&lt;5000000,2,IF(B121&lt;10000000,3,IF(B121&lt;50000000,4,IF(B121&lt;=100000000,5,6)))))</f>
        <v>3</v>
      </c>
      <c r="D121" s="6" t="str">
        <f aca="false">IF(B121&lt;1000000,"&lt;1000000",IF(B121&lt;5000000,"Between 1000000 and 5000000",IF(B121&lt;10000000,"Between 5000000 and 10000000",IF(B121&lt;50000000,"Between 10000000 and 50000000",IF(B121&lt;100000000,"Between 50000000 and 100000000","More than 100000000")))))</f>
        <v>Between 5000000 and 10000000</v>
      </c>
    </row>
    <row r="122" customFormat="false" ht="13.2" hidden="false" customHeight="false" outlineLevel="0" collapsed="false">
      <c r="A122" s="4" t="s">
        <v>124</v>
      </c>
      <c r="B122" s="5" t="n">
        <v>362977</v>
      </c>
      <c r="C122" s="6" t="n">
        <f aca="false">IF(B122&lt;1000000,1,IF(B122&lt;5000000,2,IF(B122&lt;10000000,3,IF(B122&lt;50000000,4,IF(B122&lt;=100000000,5,6)))))</f>
        <v>1</v>
      </c>
      <c r="D122" s="6" t="str">
        <f aca="false">IF(B122&lt;1000000,"&lt;1000000",IF(B122&lt;5000000,"Between 1000000 and 5000000",IF(B122&lt;10000000,"Between 5000000 and 10000000",IF(B122&lt;50000000,"Between 10000000 and 50000000",IF(B122&lt;100000000,"Between 50000000 and 100000000","More than 100000000")))))</f>
        <v>&lt;1000000</v>
      </c>
    </row>
    <row r="123" customFormat="false" ht="13.2" hidden="false" customHeight="false" outlineLevel="0" collapsed="false">
      <c r="A123" s="4" t="s">
        <v>125</v>
      </c>
      <c r="B123" s="5" t="n">
        <v>44407</v>
      </c>
      <c r="C123" s="6" t="n">
        <f aca="false">IF(B123&lt;1000000,1,IF(B123&lt;5000000,2,IF(B123&lt;10000000,3,IF(B123&lt;50000000,4,IF(B123&lt;=100000000,5,6)))))</f>
        <v>1</v>
      </c>
      <c r="D123" s="6" t="str">
        <f aca="false">IF(B123&lt;1000000,"&lt;1000000",IF(B123&lt;5000000,"Between 1000000 and 5000000",IF(B123&lt;10000000,"Between 5000000 and 10000000",IF(B123&lt;50000000,"Between 10000000 and 50000000",IF(B123&lt;100000000,"Between 50000000 and 100000000","More than 100000000")))))</f>
        <v>&lt;1000000</v>
      </c>
    </row>
    <row r="124" customFormat="false" ht="13.2" hidden="false" customHeight="false" outlineLevel="0" collapsed="false">
      <c r="A124" s="4" t="s">
        <v>126</v>
      </c>
      <c r="B124" s="5" t="n">
        <v>370756</v>
      </c>
      <c r="C124" s="6" t="n">
        <f aca="false">IF(B124&lt;1000000,1,IF(B124&lt;5000000,2,IF(B124&lt;10000000,3,IF(B124&lt;50000000,4,IF(B124&lt;=100000000,5,6)))))</f>
        <v>1</v>
      </c>
      <c r="D124" s="6" t="str">
        <f aca="false">IF(B124&lt;1000000,"&lt;1000000",IF(B124&lt;5000000,"Between 1000000 and 5000000",IF(B124&lt;10000000,"Between 5000000 and 10000000",IF(B124&lt;50000000,"Between 10000000 and 50000000",IF(B124&lt;100000000,"Between 50000000 and 100000000","More than 100000000")))))</f>
        <v>&lt;1000000</v>
      </c>
    </row>
    <row r="125" customFormat="false" ht="13.2" hidden="false" customHeight="false" outlineLevel="0" collapsed="false">
      <c r="A125" s="4" t="s">
        <v>127</v>
      </c>
      <c r="B125" s="5" t="n">
        <v>2147778</v>
      </c>
      <c r="C125" s="6" t="n">
        <f aca="false">IF(B125&lt;1000000,1,IF(B125&lt;5000000,2,IF(B125&lt;10000000,3,IF(B125&lt;50000000,4,IF(B125&lt;=100000000,5,6)))))</f>
        <v>2</v>
      </c>
      <c r="D125" s="6" t="str">
        <f aca="false">IF(B125&lt;1000000,"&lt;1000000",IF(B125&lt;5000000,"Between 1000000 and 5000000",IF(B125&lt;10000000,"Between 5000000 and 10000000",IF(B125&lt;50000000,"Between 10000000 and 50000000",IF(B125&lt;100000000,"Between 50000000 and 100000000","More than 100000000")))))</f>
        <v>Between 1000000 and 5000000</v>
      </c>
    </row>
    <row r="126" customFormat="false" ht="13.2" hidden="false" customHeight="false" outlineLevel="0" collapsed="false">
      <c r="A126" s="4" t="s">
        <v>128</v>
      </c>
      <c r="B126" s="5" t="n">
        <v>1070128</v>
      </c>
      <c r="C126" s="6" t="n">
        <f aca="false">IF(B126&lt;1000000,1,IF(B126&lt;5000000,2,IF(B126&lt;10000000,3,IF(B126&lt;50000000,4,IF(B126&lt;=100000000,5,6)))))</f>
        <v>2</v>
      </c>
      <c r="D126" s="6" t="str">
        <f aca="false">IF(B126&lt;1000000,"&lt;1000000",IF(B126&lt;5000000,"Between 1000000 and 5000000",IF(B126&lt;10000000,"Between 5000000 and 10000000",IF(B126&lt;50000000,"Between 10000000 and 50000000",IF(B126&lt;100000000,"Between 50000000 and 100000000","More than 100000000")))))</f>
        <v>Between 1000000 and 5000000</v>
      </c>
    </row>
    <row r="127" customFormat="false" ht="13.2" hidden="false" customHeight="false" outlineLevel="0" collapsed="false">
      <c r="A127" s="4" t="s">
        <v>129</v>
      </c>
      <c r="B127" s="5" t="n">
        <v>81249645</v>
      </c>
      <c r="C127" s="6" t="n">
        <f aca="false">IF(B127&lt;1000000,1,IF(B127&lt;5000000,2,IF(B127&lt;10000000,3,IF(B127&lt;50000000,4,IF(B127&lt;=100000000,5,6)))))</f>
        <v>5</v>
      </c>
      <c r="D127" s="6" t="str">
        <f aca="false">IF(B127&lt;1000000,"&lt;1000000",IF(B127&lt;5000000,"Between 1000000 and 5000000",IF(B127&lt;10000000,"Between 5000000 and 10000000",IF(B127&lt;50000000,"Between 10000000 and 50000000",IF(B127&lt;100000000,"Between 50000000 and 100000000","More than 100000000")))))</f>
        <v>Between 50000000 and 100000000</v>
      </c>
    </row>
    <row r="128" customFormat="false" ht="13.2" hidden="false" customHeight="false" outlineLevel="0" collapsed="false">
      <c r="A128" s="4" t="s">
        <v>130</v>
      </c>
      <c r="B128" s="5" t="n">
        <v>118000</v>
      </c>
      <c r="C128" s="6" t="n">
        <f aca="false">IF(B128&lt;1000000,1,IF(B128&lt;5000000,2,IF(B128&lt;10000000,3,IF(B128&lt;50000000,4,IF(B128&lt;=100000000,5,6)))))</f>
        <v>1</v>
      </c>
      <c r="D128" s="6" t="str">
        <f aca="false">IF(B128&lt;1000000,"&lt;1000000",IF(B128&lt;5000000,"Between 1000000 and 5000000",IF(B128&lt;10000000,"Between 5000000 and 10000000",IF(B128&lt;50000000,"Between 10000000 and 50000000",IF(B128&lt;100000000,"Between 50000000 and 100000000","More than 100000000")))))</f>
        <v>&lt;1000000</v>
      </c>
    </row>
    <row r="129" customFormat="false" ht="13.2" hidden="false" customHeight="false" outlineLevel="0" collapsed="false">
      <c r="A129" s="4" t="s">
        <v>131</v>
      </c>
      <c r="B129" s="5" t="n">
        <v>4360475</v>
      </c>
      <c r="C129" s="6" t="n">
        <f aca="false">IF(B129&lt;1000000,1,IF(B129&lt;5000000,2,IF(B129&lt;10000000,3,IF(B129&lt;50000000,4,IF(B129&lt;=100000000,5,6)))))</f>
        <v>2</v>
      </c>
      <c r="D129" s="6" t="str">
        <f aca="false">IF(B129&lt;1000000,"&lt;1000000",IF(B129&lt;5000000,"Between 1000000 and 5000000",IF(B129&lt;10000000,"Between 5000000 and 10000000",IF(B129&lt;50000000,"Between 10000000 and 50000000",IF(B129&lt;100000000,"Between 50000000 and 100000000","More than 100000000")))))</f>
        <v>Between 1000000 and 5000000</v>
      </c>
    </row>
    <row r="130" customFormat="false" ht="13.2" hidden="false" customHeight="false" outlineLevel="0" collapsed="false">
      <c r="A130" s="4" t="s">
        <v>132</v>
      </c>
      <c r="B130" s="5" t="n">
        <v>27063</v>
      </c>
      <c r="C130" s="6" t="n">
        <f aca="false">IF(B130&lt;1000000,1,IF(B130&lt;5000000,2,IF(B130&lt;10000000,3,IF(B130&lt;50000000,4,IF(B130&lt;=100000000,5,6)))))</f>
        <v>1</v>
      </c>
      <c r="D130" s="6" t="str">
        <f aca="false">IF(B130&lt;1000000,"&lt;1000000",IF(B130&lt;5000000,"Between 1000000 and 5000000",IF(B130&lt;10000000,"Between 5000000 and 10000000",IF(B130&lt;50000000,"Between 10000000 and 50000000",IF(B130&lt;100000000,"Between 50000000 and 100000000","More than 100000000")))))</f>
        <v>&lt;1000000</v>
      </c>
    </row>
    <row r="131" customFormat="false" ht="13.2" hidden="false" customHeight="false" outlineLevel="0" collapsed="false">
      <c r="A131" s="4" t="s">
        <v>133</v>
      </c>
      <c r="B131" s="5" t="n">
        <v>2043400</v>
      </c>
      <c r="C131" s="6" t="n">
        <f aca="false">IF(B131&lt;1000000,1,IF(B131&lt;5000000,2,IF(B131&lt;10000000,3,IF(B131&lt;50000000,4,IF(B131&lt;=100000000,5,6)))))</f>
        <v>2</v>
      </c>
      <c r="D131" s="6" t="str">
        <f aca="false">IF(B131&lt;1000000,"&lt;1000000",IF(B131&lt;5000000,"Between 1000000 and 5000000",IF(B131&lt;10000000,"Between 5000000 and 10000000",IF(B131&lt;50000000,"Between 10000000 and 50000000",IF(B131&lt;100000000,"Between 50000000 and 100000000","More than 100000000")))))</f>
        <v>Between 1000000 and 5000000</v>
      </c>
    </row>
    <row r="132" customFormat="false" ht="13.2" hidden="false" customHeight="false" outlineLevel="0" collapsed="false">
      <c r="A132" s="4" t="s">
        <v>134</v>
      </c>
      <c r="B132" s="5" t="n">
        <v>26069000</v>
      </c>
      <c r="C132" s="6" t="n">
        <f aca="false">IF(B132&lt;1000000,1,IF(B132&lt;5000000,2,IF(B132&lt;10000000,3,IF(B132&lt;50000000,4,IF(B132&lt;=100000000,5,6)))))</f>
        <v>4</v>
      </c>
      <c r="D132" s="6" t="str">
        <f aca="false">IF(B132&lt;1000000,"&lt;1000000",IF(B132&lt;5000000,"Between 1000000 and 5000000",IF(B132&lt;10000000,"Between 5000000 and 10000000",IF(B132&lt;50000000,"Between 10000000 and 50000000",IF(B132&lt;100000000,"Between 50000000 and 100000000","More than 100000000")))))</f>
        <v>Between 10000000 and 50000000</v>
      </c>
    </row>
    <row r="133" customFormat="false" ht="13.2" hidden="false" customHeight="false" outlineLevel="0" collapsed="false">
      <c r="A133" s="4" t="s">
        <v>135</v>
      </c>
      <c r="B133" s="5" t="n">
        <v>14548400</v>
      </c>
      <c r="C133" s="6" t="n">
        <f aca="false">IF(B133&lt;1000000,1,IF(B133&lt;5000000,2,IF(B133&lt;10000000,3,IF(B133&lt;50000000,4,IF(B133&lt;=100000000,5,6)))))</f>
        <v>4</v>
      </c>
      <c r="D133" s="6" t="str">
        <f aca="false">IF(B133&lt;1000000,"&lt;1000000",IF(B133&lt;5000000,"Between 1000000 and 5000000",IF(B133&lt;10000000,"Between 5000000 and 10000000",IF(B133&lt;50000000,"Between 10000000 and 50000000",IF(B133&lt;100000000,"Between 50000000 and 100000000","More than 100000000")))))</f>
        <v>Between 10000000 and 50000000</v>
      </c>
    </row>
    <row r="134" customFormat="false" ht="13.2" hidden="false" customHeight="false" outlineLevel="0" collapsed="false">
      <c r="A134" s="4" t="s">
        <v>136</v>
      </c>
      <c r="B134" s="5" t="n">
        <v>38541119</v>
      </c>
      <c r="C134" s="6" t="n">
        <f aca="false">IF(B134&lt;1000000,1,IF(B134&lt;5000000,2,IF(B134&lt;10000000,3,IF(B134&lt;50000000,4,IF(B134&lt;=100000000,5,6)))))</f>
        <v>4</v>
      </c>
      <c r="D134" s="6" t="str">
        <f aca="false">IF(B134&lt;1000000,"&lt;1000000",IF(B134&lt;5000000,"Between 1000000 and 5000000",IF(B134&lt;10000000,"Between 5000000 and 10000000",IF(B134&lt;50000000,"Between 10000000 and 50000000",IF(B134&lt;100000000,"Between 50000000 and 100000000","More than 100000000")))))</f>
        <v>Between 10000000 and 50000000</v>
      </c>
    </row>
    <row r="135" customFormat="false" ht="13.2" hidden="false" customHeight="false" outlineLevel="0" collapsed="false">
      <c r="A135" s="4" t="s">
        <v>137</v>
      </c>
      <c r="B135" s="5" t="n">
        <v>1409920</v>
      </c>
      <c r="C135" s="6" t="n">
        <f aca="false">IF(B135&lt;1000000,1,IF(B135&lt;5000000,2,IF(B135&lt;10000000,3,IF(B135&lt;50000000,4,IF(B135&lt;=100000000,5,6)))))</f>
        <v>2</v>
      </c>
      <c r="D135" s="6" t="str">
        <f aca="false">IF(B135&lt;1000000,"&lt;1000000",IF(B135&lt;5000000,"Between 1000000 and 5000000",IF(B135&lt;10000000,"Between 5000000 and 10000000",IF(B135&lt;50000000,"Between 10000000 and 50000000",IF(B135&lt;100000000,"Between 50000000 and 100000000","More than 100000000")))))</f>
        <v>Between 1000000 and 5000000</v>
      </c>
    </row>
    <row r="136" customFormat="false" ht="13.2" hidden="false" customHeight="false" outlineLevel="0" collapsed="false">
      <c r="A136" s="4" t="s">
        <v>138</v>
      </c>
      <c r="B136" s="5" t="n">
        <v>6057</v>
      </c>
      <c r="C136" s="6" t="n">
        <f aca="false">IF(B136&lt;1000000,1,IF(B136&lt;5000000,2,IF(B136&lt;10000000,3,IF(B136&lt;50000000,4,IF(B136&lt;=100000000,5,6)))))</f>
        <v>1</v>
      </c>
      <c r="D136" s="6" t="str">
        <f aca="false">IF(B136&lt;1000000,"&lt;1000000",IF(B136&lt;5000000,"Between 1000000 and 5000000",IF(B136&lt;10000000,"Between 5000000 and 10000000",IF(B136&lt;50000000,"Between 10000000 and 50000000",IF(B136&lt;100000000,"Between 50000000 and 100000000","More than 100000000")))))</f>
        <v>&lt;1000000</v>
      </c>
    </row>
    <row r="137" customFormat="false" ht="13.2" hidden="false" customHeight="false" outlineLevel="0" collapsed="false">
      <c r="A137" s="4" t="s">
        <v>139</v>
      </c>
      <c r="B137" s="5" t="n">
        <v>17143503</v>
      </c>
      <c r="C137" s="6" t="n">
        <f aca="false">IF(B137&lt;1000000,1,IF(B137&lt;5000000,2,IF(B137&lt;10000000,3,IF(B137&lt;50000000,4,IF(B137&lt;=100000000,5,6)))))</f>
        <v>4</v>
      </c>
      <c r="D137" s="6" t="str">
        <f aca="false">IF(B137&lt;1000000,"&lt;1000000",IF(B137&lt;5000000,"Between 1000000 and 5000000",IF(B137&lt;10000000,"Between 5000000 and 10000000",IF(B137&lt;50000000,"Between 10000000 and 50000000",IF(B137&lt;100000000,"Between 50000000 and 100000000","More than 100000000")))))</f>
        <v>Between 10000000 and 50000000</v>
      </c>
    </row>
    <row r="138" customFormat="false" ht="13.2" hidden="false" customHeight="false" outlineLevel="0" collapsed="false">
      <c r="A138" s="4" t="s">
        <v>140</v>
      </c>
      <c r="B138" s="5" t="n">
        <v>15184138</v>
      </c>
      <c r="C138" s="6" t="n">
        <f aca="false">IF(B138&lt;1000000,1,IF(B138&lt;5000000,2,IF(B138&lt;10000000,3,IF(B138&lt;50000000,4,IF(B138&lt;=100000000,5,6)))))</f>
        <v>4</v>
      </c>
      <c r="D138" s="6" t="str">
        <f aca="false">IF(B138&lt;1000000,"&lt;1000000",IF(B138&lt;5000000,"Between 1000000 and 5000000",IF(B138&lt;10000000,"Between 5000000 and 10000000",IF(B138&lt;50000000,"Between 10000000 and 50000000",IF(B138&lt;100000000,"Between 50000000 and 100000000","More than 100000000")))))</f>
        <v>Between 10000000 and 50000000</v>
      </c>
    </row>
    <row r="139" customFormat="false" ht="13.2" hidden="false" customHeight="false" outlineLevel="0" collapsed="false">
      <c r="A139" s="4" t="s">
        <v>141</v>
      </c>
      <c r="B139" s="5" t="n">
        <v>166640</v>
      </c>
      <c r="C139" s="6" t="n">
        <f aca="false">IF(B139&lt;1000000,1,IF(B139&lt;5000000,2,IF(B139&lt;10000000,3,IF(B139&lt;50000000,4,IF(B139&lt;=100000000,5,6)))))</f>
        <v>1</v>
      </c>
      <c r="D139" s="6" t="str">
        <f aca="false">IF(B139&lt;1000000,"&lt;1000000",IF(B139&lt;5000000,"Between 1000000 and 5000000",IF(B139&lt;10000000,"Between 5000000 and 10000000",IF(B139&lt;50000000,"Between 10000000 and 50000000",IF(B139&lt;100000000,"Between 50000000 and 100000000","More than 100000000")))))</f>
        <v>&lt;1000000</v>
      </c>
    </row>
    <row r="140" customFormat="false" ht="13.2" hidden="false" customHeight="false" outlineLevel="0" collapsed="false">
      <c r="A140" s="4" t="s">
        <v>142</v>
      </c>
      <c r="B140" s="5" t="n">
        <v>3442500</v>
      </c>
      <c r="C140" s="6" t="n">
        <f aca="false">IF(B140&lt;1000000,1,IF(B140&lt;5000000,2,IF(B140&lt;10000000,3,IF(B140&lt;50000000,4,IF(B140&lt;=100000000,5,6)))))</f>
        <v>2</v>
      </c>
      <c r="D140" s="6" t="str">
        <f aca="false">IF(B140&lt;1000000,"&lt;1000000",IF(B140&lt;5000000,"Between 1000000 and 5000000",IF(B140&lt;10000000,"Between 5000000 and 10000000",IF(B140&lt;50000000,"Between 10000000 and 50000000",IF(B140&lt;100000000,"Between 50000000 and 100000000","More than 100000000")))))</f>
        <v>Between 1000000 and 5000000</v>
      </c>
    </row>
    <row r="141" customFormat="false" ht="13.2" hidden="false" customHeight="false" outlineLevel="0" collapsed="false">
      <c r="A141" s="4" t="s">
        <v>143</v>
      </c>
      <c r="B141" s="5" t="n">
        <v>3745031</v>
      </c>
      <c r="C141" s="6" t="n">
        <f aca="false">IF(B141&lt;1000000,1,IF(B141&lt;5000000,2,IF(B141&lt;10000000,3,IF(B141&lt;50000000,4,IF(B141&lt;=100000000,5,6)))))</f>
        <v>2</v>
      </c>
      <c r="D141" s="6" t="str">
        <f aca="false">IF(B141&lt;1000000,"&lt;1000000",IF(B141&lt;5000000,"Between 1000000 and 5000000",IF(B141&lt;10000000,"Between 5000000 and 10000000",IF(B141&lt;50000000,"Between 10000000 and 50000000",IF(B141&lt;100000000,"Between 50000000 and 100000000","More than 100000000")))))</f>
        <v>Between 1000000 and 5000000</v>
      </c>
    </row>
    <row r="142" customFormat="false" ht="13.2" hidden="false" customHeight="false" outlineLevel="0" collapsed="false">
      <c r="A142" s="4" t="s">
        <v>144</v>
      </c>
      <c r="B142" s="5" t="n">
        <v>7248100</v>
      </c>
      <c r="C142" s="6" t="n">
        <f aca="false">IF(B142&lt;1000000,1,IF(B142&lt;5000000,2,IF(B142&lt;10000000,3,IF(B142&lt;50000000,4,IF(B142&lt;=100000000,5,6)))))</f>
        <v>3</v>
      </c>
      <c r="D142" s="6" t="str">
        <f aca="false">IF(B142&lt;1000000,"&lt;1000000",IF(B142&lt;5000000,"Between 1000000 and 5000000",IF(B142&lt;10000000,"Between 5000000 and 10000000",IF(B142&lt;50000000,"Between 10000000 and 50000000",IF(B142&lt;100000000,"Between 50000000 and 100000000","More than 100000000")))))</f>
        <v>Between 5000000 and 10000000</v>
      </c>
    </row>
    <row r="143" customFormat="false" ht="13.2" hidden="false" customHeight="false" outlineLevel="0" collapsed="false">
      <c r="A143" s="4" t="s">
        <v>145</v>
      </c>
      <c r="B143" s="5" t="n">
        <v>55670055</v>
      </c>
      <c r="C143" s="6" t="n">
        <f aca="false">IF(B143&lt;1000000,1,IF(B143&lt;5000000,2,IF(B143&lt;10000000,3,IF(B143&lt;50000000,4,IF(B143&lt;=100000000,5,6)))))</f>
        <v>5</v>
      </c>
      <c r="D143" s="6" t="str">
        <f aca="false">IF(B143&lt;1000000,"&lt;1000000",IF(B143&lt;5000000,"Between 1000000 and 5000000",IF(B143&lt;10000000,"Between 5000000 and 10000000",IF(B143&lt;50000000,"Between 10000000 and 50000000",IF(B143&lt;100000000,"Between 50000000 and 100000000","More than 100000000")))))</f>
        <v>Between 50000000 and 100000000</v>
      </c>
    </row>
    <row r="144" customFormat="false" ht="13.2" hidden="false" customHeight="false" outlineLevel="0" collapsed="false">
      <c r="A144" s="4" t="s">
        <v>146</v>
      </c>
      <c r="B144" s="5" t="n">
        <v>2531</v>
      </c>
      <c r="C144" s="6" t="n">
        <f aca="false">IF(B144&lt;1000000,1,IF(B144&lt;5000000,2,IF(B144&lt;10000000,3,IF(B144&lt;50000000,4,IF(B144&lt;=100000000,5,6)))))</f>
        <v>1</v>
      </c>
      <c r="D144" s="6" t="str">
        <f aca="false">IF(B144&lt;1000000,"&lt;1000000",IF(B144&lt;5000000,"Between 1000000 and 5000000",IF(B144&lt;10000000,"Between 5000000 and 10000000",IF(B144&lt;50000000,"Between 10000000 and 50000000",IF(B144&lt;100000000,"Between 50000000 and 100000000","More than 100000000")))))</f>
        <v>&lt;1000000</v>
      </c>
    </row>
    <row r="145" customFormat="false" ht="13.2" hidden="false" customHeight="false" outlineLevel="0" collapsed="false">
      <c r="A145" s="4" t="s">
        <v>147</v>
      </c>
      <c r="B145" s="5" t="n">
        <v>25929</v>
      </c>
      <c r="C145" s="6" t="n">
        <f aca="false">IF(B145&lt;1000000,1,IF(B145&lt;5000000,2,IF(B145&lt;10000000,3,IF(B145&lt;50000000,4,IF(B145&lt;=100000000,5,6)))))</f>
        <v>1</v>
      </c>
      <c r="D145" s="6" t="str">
        <f aca="false">IF(B145&lt;1000000,"&lt;1000000",IF(B145&lt;5000000,"Between 1000000 and 5000000",IF(B145&lt;10000000,"Between 5000000 and 10000000",IF(B145&lt;50000000,"Between 10000000 and 50000000",IF(B145&lt;100000000,"Between 50000000 and 100000000","More than 100000000")))))</f>
        <v>&lt;1000000</v>
      </c>
    </row>
    <row r="146" customFormat="false" ht="13.2" hidden="false" customHeight="false" outlineLevel="0" collapsed="false">
      <c r="A146" s="4" t="s">
        <v>148</v>
      </c>
      <c r="B146" s="5" t="n">
        <v>4286401</v>
      </c>
      <c r="C146" s="6" t="n">
        <f aca="false">IF(B146&lt;1000000,1,IF(B146&lt;5000000,2,IF(B146&lt;10000000,3,IF(B146&lt;50000000,4,IF(B146&lt;=100000000,5,6)))))</f>
        <v>2</v>
      </c>
      <c r="D146" s="6" t="str">
        <f aca="false">IF(B146&lt;1000000,"&lt;1000000",IF(B146&lt;5000000,"Between 1000000 and 5000000",IF(B146&lt;10000000,"Between 5000000 and 10000000",IF(B146&lt;50000000,"Between 10000000 and 50000000",IF(B146&lt;100000000,"Between 50000000 and 100000000","More than 100000000")))))</f>
        <v>Between 1000000 and 5000000</v>
      </c>
    </row>
    <row r="147" customFormat="false" ht="13.2" hidden="false" customHeight="false" outlineLevel="0" collapsed="false">
      <c r="A147" s="4" t="s">
        <v>149</v>
      </c>
      <c r="B147" s="5" t="n">
        <v>2017591</v>
      </c>
      <c r="C147" s="6" t="n">
        <f aca="false">IF(B147&lt;1000000,1,IF(B147&lt;5000000,2,IF(B147&lt;10000000,3,IF(B147&lt;50000000,4,IF(B147&lt;=100000000,5,6)))))</f>
        <v>2</v>
      </c>
      <c r="D147" s="6" t="str">
        <f aca="false">IF(B147&lt;1000000,"&lt;1000000",IF(B147&lt;5000000,"Between 1000000 and 5000000",IF(B147&lt;10000000,"Between 5000000 and 10000000",IF(B147&lt;50000000,"Between 10000000 and 50000000",IF(B147&lt;100000000,"Between 50000000 and 100000000","More than 100000000")))))</f>
        <v>Between 1000000 and 5000000</v>
      </c>
    </row>
    <row r="148" customFormat="false" ht="13.2" hidden="false" customHeight="false" outlineLevel="0" collapsed="false">
      <c r="A148" s="4" t="s">
        <v>150</v>
      </c>
      <c r="B148" s="5" t="n">
        <v>84253644</v>
      </c>
      <c r="C148" s="6" t="n">
        <f aca="false">IF(B148&lt;1000000,1,IF(B148&lt;5000000,2,IF(B148&lt;10000000,3,IF(B148&lt;50000000,4,IF(B148&lt;=100000000,5,6)))))</f>
        <v>5</v>
      </c>
      <c r="D148" s="6" t="str">
        <f aca="false">IF(B148&lt;1000000,"&lt;1000000",IF(B148&lt;5000000,"Between 1000000 and 5000000",IF(B148&lt;10000000,"Between 5000000 and 10000000",IF(B148&lt;50000000,"Between 10000000 and 50000000",IF(B148&lt;100000000,"Between 50000000 and 100000000","More than 100000000")))))</f>
        <v>Between 50000000 and 100000000</v>
      </c>
    </row>
    <row r="149" customFormat="false" ht="13.2" hidden="false" customHeight="false" outlineLevel="0" collapsed="false">
      <c r="A149" s="4" t="s">
        <v>151</v>
      </c>
      <c r="B149" s="5" t="n">
        <v>16000</v>
      </c>
      <c r="C149" s="6" t="n">
        <f aca="false">IF(B149&lt;1000000,1,IF(B149&lt;5000000,2,IF(B149&lt;10000000,3,IF(B149&lt;50000000,4,IF(B149&lt;=100000000,5,6)))))</f>
        <v>1</v>
      </c>
      <c r="D149" s="6" t="str">
        <f aca="false">IF(B149&lt;1000000,"&lt;1000000",IF(B149&lt;5000000,"Between 1000000 and 5000000",IF(B149&lt;10000000,"Between 5000000 and 10000000",IF(B149&lt;50000000,"Between 10000000 and 50000000",IF(B149&lt;100000000,"Between 50000000 and 100000000","More than 100000000")))))</f>
        <v>&lt;1000000</v>
      </c>
    </row>
    <row r="150" customFormat="false" ht="13.2" hidden="false" customHeight="false" outlineLevel="0" collapsed="false">
      <c r="A150" s="4" t="s">
        <v>152</v>
      </c>
      <c r="B150" s="5" t="n">
        <v>2562922</v>
      </c>
      <c r="C150" s="6" t="n">
        <f aca="false">IF(B150&lt;1000000,1,IF(B150&lt;5000000,2,IF(B150&lt;10000000,3,IF(B150&lt;50000000,4,IF(B150&lt;=100000000,5,6)))))</f>
        <v>2</v>
      </c>
      <c r="D150" s="6" t="str">
        <f aca="false">IF(B150&lt;1000000,"&lt;1000000",IF(B150&lt;5000000,"Between 1000000 and 5000000",IF(B150&lt;10000000,"Between 5000000 and 10000000",IF(B150&lt;50000000,"Between 10000000 and 50000000",IF(B150&lt;100000000,"Between 50000000 and 100000000","More than 100000000")))))</f>
        <v>Between 1000000 and 5000000</v>
      </c>
    </row>
    <row r="151" customFormat="false" ht="13.2" hidden="false" customHeight="false" outlineLevel="0" collapsed="false">
      <c r="A151" s="4" t="s">
        <v>153</v>
      </c>
      <c r="B151" s="5" t="n">
        <v>3727250</v>
      </c>
      <c r="C151" s="6" t="n">
        <f aca="false">IF(B151&lt;1000000,1,IF(B151&lt;5000000,2,IF(B151&lt;10000000,3,IF(B151&lt;50000000,4,IF(B151&lt;=100000000,5,6)))))</f>
        <v>2</v>
      </c>
      <c r="D151" s="6" t="str">
        <f aca="false">IF(B151&lt;1000000,"&lt;1000000",IF(B151&lt;5000000,"Between 1000000 and 5000000",IF(B151&lt;10000000,"Between 5000000 and 10000000",IF(B151&lt;50000000,"Between 10000000 and 50000000",IF(B151&lt;100000000,"Between 50000000 and 100000000","More than 100000000")))))</f>
        <v>Between 1000000 and 5000000</v>
      </c>
    </row>
    <row r="152" customFormat="false" ht="13.2" hidden="false" customHeight="false" outlineLevel="0" collapsed="false">
      <c r="A152" s="4" t="s">
        <v>154</v>
      </c>
      <c r="B152" s="5" t="n">
        <v>4039165</v>
      </c>
      <c r="C152" s="6" t="n">
        <f aca="false">IF(B152&lt;1000000,1,IF(B152&lt;5000000,2,IF(B152&lt;10000000,3,IF(B152&lt;50000000,4,IF(B152&lt;=100000000,5,6)))))</f>
        <v>2</v>
      </c>
      <c r="D152" s="6" t="str">
        <f aca="false">IF(B152&lt;1000000,"&lt;1000000",IF(B152&lt;5000000,"Between 1000000 and 5000000",IF(B152&lt;10000000,"Between 5000000 and 10000000",IF(B152&lt;50000000,"Between 10000000 and 50000000",IF(B152&lt;100000000,"Between 50000000 and 100000000","More than 100000000")))))</f>
        <v>Between 1000000 and 5000000</v>
      </c>
    </row>
    <row r="153" customFormat="false" ht="13.2" hidden="false" customHeight="false" outlineLevel="0" collapsed="false">
      <c r="A153" s="4" t="s">
        <v>155</v>
      </c>
      <c r="B153" s="5" t="n">
        <v>21998261</v>
      </c>
      <c r="C153" s="6" t="n">
        <f aca="false">IF(B153&lt;1000000,1,IF(B153&lt;5000000,2,IF(B153&lt;10000000,3,IF(B153&lt;50000000,4,IF(B153&lt;=100000000,5,6)))))</f>
        <v>4</v>
      </c>
      <c r="D153" s="6" t="str">
        <f aca="false">IF(B153&lt;1000000,"&lt;1000000",IF(B153&lt;5000000,"Between 1000000 and 5000000",IF(B153&lt;10000000,"Between 5000000 and 10000000",IF(B153&lt;50000000,"Between 10000000 and 50000000",IF(B153&lt;100000000,"Between 50000000 and 100000000","More than 100000000")))))</f>
        <v>Between 10000000 and 50000000</v>
      </c>
    </row>
    <row r="154" customFormat="false" ht="13.2" hidden="false" customHeight="false" outlineLevel="0" collapsed="false">
      <c r="A154" s="4" t="s">
        <v>156</v>
      </c>
      <c r="B154" s="5" t="n">
        <v>62868212</v>
      </c>
      <c r="C154" s="6" t="n">
        <f aca="false">IF(B154&lt;1000000,1,IF(B154&lt;5000000,2,IF(B154&lt;10000000,3,IF(B154&lt;50000000,4,IF(B154&lt;=100000000,5,6)))))</f>
        <v>5</v>
      </c>
      <c r="D154" s="6" t="str">
        <f aca="false">IF(B154&lt;1000000,"&lt;1000000",IF(B154&lt;5000000,"Between 1000000 and 5000000",IF(B154&lt;10000000,"Between 5000000 and 10000000",IF(B154&lt;50000000,"Between 10000000 and 50000000",IF(B154&lt;100000000,"Between 50000000 and 100000000","More than 100000000")))))</f>
        <v>Between 50000000 and 100000000</v>
      </c>
    </row>
    <row r="155" customFormat="false" ht="13.2" hidden="false" customHeight="false" outlineLevel="0" collapsed="false">
      <c r="A155" s="4" t="s">
        <v>157</v>
      </c>
      <c r="B155" s="5" t="n">
        <v>38309226</v>
      </c>
      <c r="C155" s="6" t="n">
        <f aca="false">IF(B155&lt;1000000,1,IF(B155&lt;5000000,2,IF(B155&lt;10000000,3,IF(B155&lt;50000000,4,IF(B155&lt;=100000000,5,6)))))</f>
        <v>4</v>
      </c>
      <c r="D155" s="6" t="str">
        <f aca="false">IF(B155&lt;1000000,"&lt;1000000",IF(B155&lt;5000000,"Between 1000000 and 5000000",IF(B155&lt;10000000,"Between 5000000 and 10000000",IF(B155&lt;50000000,"Between 10000000 and 50000000",IF(B155&lt;100000000,"Between 50000000 and 100000000","More than 100000000")))))</f>
        <v>Between 10000000 and 50000000</v>
      </c>
    </row>
    <row r="156" customFormat="false" ht="13.2" hidden="false" customHeight="false" outlineLevel="0" collapsed="false">
      <c r="A156" s="4" t="s">
        <v>158</v>
      </c>
      <c r="B156" s="5" t="n">
        <v>9845900</v>
      </c>
      <c r="C156" s="6" t="n">
        <f aca="false">IF(B156&lt;1000000,1,IF(B156&lt;5000000,2,IF(B156&lt;10000000,3,IF(B156&lt;50000000,4,IF(B156&lt;=100000000,5,6)))))</f>
        <v>3</v>
      </c>
      <c r="D156" s="6" t="str">
        <f aca="false">IF(B156&lt;1000000,"&lt;1000000",IF(B156&lt;5000000,"Between 1000000 and 5000000",IF(B156&lt;10000000,"Between 5000000 and 10000000",IF(B156&lt;50000000,"Between 10000000 and 50000000",IF(B156&lt;100000000,"Between 50000000 and 100000000","More than 100000000")))))</f>
        <v>Between 5000000 and 10000000</v>
      </c>
    </row>
    <row r="157" customFormat="false" ht="13.2" hidden="false" customHeight="false" outlineLevel="0" collapsed="false">
      <c r="A157" s="4" t="s">
        <v>159</v>
      </c>
      <c r="B157" s="5" t="n">
        <v>3620419</v>
      </c>
      <c r="C157" s="6" t="n">
        <f aca="false">IF(B157&lt;1000000,1,IF(B157&lt;5000000,2,IF(B157&lt;10000000,3,IF(B157&lt;50000000,4,IF(B157&lt;=100000000,5,6)))))</f>
        <v>2</v>
      </c>
      <c r="D157" s="6" t="str">
        <f aca="false">IF(B157&lt;1000000,"&lt;1000000",IF(B157&lt;5000000,"Between 1000000 and 5000000",IF(B157&lt;10000000,"Between 5000000 and 10000000",IF(B157&lt;50000000,"Between 10000000 and 50000000",IF(B157&lt;100000000,"Between 50000000 and 100000000","More than 100000000")))))</f>
        <v>Between 1000000 and 5000000</v>
      </c>
    </row>
    <row r="158" customFormat="false" ht="13.2" hidden="false" customHeight="false" outlineLevel="0" collapsed="false">
      <c r="A158" s="4" t="s">
        <v>160</v>
      </c>
      <c r="B158" s="5" t="n">
        <v>369079</v>
      </c>
      <c r="C158" s="6" t="n">
        <f aca="false">IF(B158&lt;1000000,1,IF(B158&lt;5000000,2,IF(B158&lt;10000000,3,IF(B158&lt;50000000,4,IF(B158&lt;=100000000,5,6)))))</f>
        <v>1</v>
      </c>
      <c r="D158" s="6" t="str">
        <f aca="false">IF(B158&lt;1000000,"&lt;1000000",IF(B158&lt;5000000,"Between 1000000 and 5000000",IF(B158&lt;10000000,"Between 5000000 and 10000000",IF(B158&lt;50000000,"Between 10000000 and 50000000",IF(B158&lt;100000000,"Between 50000000 and 100000000","More than 100000000")))))</f>
        <v>&lt;1000000</v>
      </c>
    </row>
    <row r="159" customFormat="false" ht="13.2" hidden="false" customHeight="false" outlineLevel="0" collapsed="false">
      <c r="A159" s="4" t="s">
        <v>161</v>
      </c>
      <c r="B159" s="5" t="n">
        <v>631500</v>
      </c>
      <c r="C159" s="6" t="n">
        <f aca="false">IF(B159&lt;1000000,1,IF(B159&lt;5000000,2,IF(B159&lt;10000000,3,IF(B159&lt;50000000,4,IF(B159&lt;=100000000,5,6)))))</f>
        <v>1</v>
      </c>
      <c r="D159" s="6" t="str">
        <f aca="false">IF(B159&lt;1000000,"&lt;1000000",IF(B159&lt;5000000,"Between 1000000 and 5000000",IF(B159&lt;10000000,"Between 5000000 and 10000000",IF(B159&lt;50000000,"Between 10000000 and 50000000",IF(B159&lt;100000000,"Between 50000000 and 100000000","More than 100000000")))))</f>
        <v>&lt;1000000</v>
      </c>
    </row>
    <row r="160" customFormat="false" ht="13.2" hidden="false" customHeight="false" outlineLevel="0" collapsed="false">
      <c r="A160" s="4" t="s">
        <v>162</v>
      </c>
      <c r="B160" s="5" t="n">
        <v>22788969</v>
      </c>
      <c r="C160" s="6" t="n">
        <f aca="false">IF(B160&lt;1000000,1,IF(B160&lt;5000000,2,IF(B160&lt;10000000,3,IF(B160&lt;50000000,4,IF(B160&lt;=100000000,5,6)))))</f>
        <v>4</v>
      </c>
      <c r="D160" s="6" t="str">
        <f aca="false">IF(B160&lt;1000000,"&lt;1000000",IF(B160&lt;5000000,"Between 1000000 and 5000000",IF(B160&lt;10000000,"Between 5000000 and 10000000",IF(B160&lt;50000000,"Between 10000000 and 50000000",IF(B160&lt;100000000,"Between 50000000 and 100000000","More than 100000000")))))</f>
        <v>Between 10000000 and 50000000</v>
      </c>
    </row>
    <row r="161" customFormat="false" ht="13.2" hidden="false" customHeight="false" outlineLevel="0" collapsed="false">
      <c r="A161" s="4" t="s">
        <v>163</v>
      </c>
      <c r="B161" s="5" t="n">
        <v>148310174</v>
      </c>
      <c r="C161" s="6" t="n">
        <f aca="false">IF(B161&lt;1000000,1,IF(B161&lt;5000000,2,IF(B161&lt;10000000,3,IF(B161&lt;50000000,4,IF(B161&lt;=100000000,5,6)))))</f>
        <v>6</v>
      </c>
      <c r="D161" s="6" t="str">
        <f aca="false">IF(B161&lt;1000000,"&lt;1000000",IF(B161&lt;5000000,"Between 1000000 and 5000000",IF(B161&lt;10000000,"Between 5000000 and 10000000",IF(B161&lt;50000000,"Between 10000000 and 50000000",IF(B161&lt;100000000,"Between 50000000 and 100000000","More than 100000000")))))</f>
        <v>More than 100000000</v>
      </c>
    </row>
    <row r="162" customFormat="false" ht="13.2" hidden="false" customHeight="false" outlineLevel="0" collapsed="false">
      <c r="A162" s="4" t="s">
        <v>164</v>
      </c>
      <c r="B162" s="5" t="n">
        <v>7149215</v>
      </c>
      <c r="C162" s="6" t="n">
        <f aca="false">IF(B162&lt;1000000,1,IF(B162&lt;5000000,2,IF(B162&lt;10000000,3,IF(B162&lt;50000000,4,IF(B162&lt;=100000000,5,6)))))</f>
        <v>3</v>
      </c>
      <c r="D162" s="6" t="str">
        <f aca="false">IF(B162&lt;1000000,"&lt;1000000",IF(B162&lt;5000000,"Between 1000000 and 5000000",IF(B162&lt;10000000,"Between 5000000 and 10000000",IF(B162&lt;50000000,"Between 10000000 and 50000000",IF(B162&lt;100000000,"Between 50000000 and 100000000","More than 100000000")))))</f>
        <v>Between 5000000 and 10000000</v>
      </c>
    </row>
    <row r="163" customFormat="false" ht="13.2" hidden="false" customHeight="false" outlineLevel="0" collapsed="false">
      <c r="A163" s="4" t="s">
        <v>165</v>
      </c>
      <c r="B163" s="5" t="n">
        <v>148183</v>
      </c>
      <c r="C163" s="6" t="n">
        <f aca="false">IF(B163&lt;1000000,1,IF(B163&lt;5000000,2,IF(B163&lt;10000000,3,IF(B163&lt;50000000,4,IF(B163&lt;=100000000,5,6)))))</f>
        <v>1</v>
      </c>
      <c r="D163" s="6" t="str">
        <f aca="false">IF(B163&lt;1000000,"&lt;1000000",IF(B163&lt;5000000,"Between 1000000 and 5000000",IF(B163&lt;10000000,"Between 5000000 and 10000000",IF(B163&lt;50000000,"Between 10000000 and 50000000",IF(B163&lt;100000000,"Between 50000000 and 100000000","More than 100000000")))))</f>
        <v>&lt;1000000</v>
      </c>
    </row>
    <row r="164" customFormat="false" ht="13.2" hidden="false" customHeight="false" outlineLevel="0" collapsed="false">
      <c r="A164" s="4" t="s">
        <v>166</v>
      </c>
      <c r="B164" s="5" t="n">
        <v>23576</v>
      </c>
      <c r="C164" s="6" t="n">
        <f aca="false">IF(B164&lt;1000000,1,IF(B164&lt;5000000,2,IF(B164&lt;10000000,3,IF(B164&lt;50000000,4,IF(B164&lt;=100000000,5,6)))))</f>
        <v>1</v>
      </c>
      <c r="D164" s="6" t="str">
        <f aca="false">IF(B164&lt;1000000,"&lt;1000000",IF(B164&lt;5000000,"Between 1000000 and 5000000",IF(B164&lt;10000000,"Between 5000000 and 10000000",IF(B164&lt;50000000,"Between 10000000 and 50000000",IF(B164&lt;100000000,"Between 50000000 and 100000000","More than 100000000")))))</f>
        <v>&lt;1000000</v>
      </c>
    </row>
    <row r="165" customFormat="false" ht="13.2" hidden="false" customHeight="false" outlineLevel="0" collapsed="false">
      <c r="A165" s="4" t="s">
        <v>167</v>
      </c>
      <c r="B165" s="5" t="n">
        <v>117504</v>
      </c>
      <c r="C165" s="6" t="n">
        <f aca="false">IF(B165&lt;1000000,1,IF(B165&lt;5000000,2,IF(B165&lt;10000000,3,IF(B165&lt;50000000,4,IF(B165&lt;=100000000,5,6)))))</f>
        <v>1</v>
      </c>
      <c r="D165" s="6" t="str">
        <f aca="false">IF(B165&lt;1000000,"&lt;1000000",IF(B165&lt;5000000,"Between 1000000 and 5000000",IF(B165&lt;10000000,"Between 5000000 and 10000000",IF(B165&lt;50000000,"Between 10000000 and 50000000",IF(B165&lt;100000000,"Between 50000000 and 100000000","More than 100000000")))))</f>
        <v>&lt;1000000</v>
      </c>
    </row>
    <row r="166" customFormat="false" ht="13.2" hidden="false" customHeight="false" outlineLevel="0" collapsed="false">
      <c r="A166" s="4" t="s">
        <v>168</v>
      </c>
      <c r="B166" s="5" t="n">
        <v>17119000</v>
      </c>
      <c r="C166" s="6" t="n">
        <f aca="false">IF(B166&lt;1000000,1,IF(B166&lt;5000000,2,IF(B166&lt;10000000,3,IF(B166&lt;50000000,4,IF(B166&lt;=100000000,5,6)))))</f>
        <v>4</v>
      </c>
      <c r="D166" s="6" t="str">
        <f aca="false">IF(B166&lt;1000000,"&lt;1000000",IF(B166&lt;5000000,"Between 1000000 and 5000000",IF(B166&lt;10000000,"Between 5000000 and 10000000",IF(B166&lt;50000000,"Between 10000000 and 50000000",IF(B166&lt;100000000,"Between 50000000 and 100000000","More than 100000000")))))</f>
        <v>Between 10000000 and 50000000</v>
      </c>
    </row>
    <row r="167" customFormat="false" ht="13.2" hidden="false" customHeight="false" outlineLevel="0" collapsed="false">
      <c r="A167" s="4" t="s">
        <v>169</v>
      </c>
      <c r="B167" s="5" t="n">
        <v>6896808</v>
      </c>
      <c r="C167" s="6" t="n">
        <f aca="false">IF(B167&lt;1000000,1,IF(B167&lt;5000000,2,IF(B167&lt;10000000,3,IF(B167&lt;50000000,4,IF(B167&lt;=100000000,5,6)))))</f>
        <v>3</v>
      </c>
      <c r="D167" s="6" t="str">
        <f aca="false">IF(B167&lt;1000000,"&lt;1000000",IF(B167&lt;5000000,"Between 1000000 and 5000000",IF(B167&lt;10000000,"Between 5000000 and 10000000",IF(B167&lt;50000000,"Between 10000000 and 50000000",IF(B167&lt;100000000,"Between 50000000 and 100000000","More than 100000000")))))</f>
        <v>Between 5000000 and 10000000</v>
      </c>
    </row>
    <row r="168" customFormat="false" ht="13.2" hidden="false" customHeight="false" outlineLevel="0" collapsed="false">
      <c r="A168" s="4" t="s">
        <v>170</v>
      </c>
      <c r="B168" s="5" t="n">
        <v>72254</v>
      </c>
      <c r="C168" s="6" t="n">
        <f aca="false">IF(B168&lt;1000000,1,IF(B168&lt;5000000,2,IF(B168&lt;10000000,3,IF(B168&lt;50000000,4,IF(B168&lt;=100000000,5,6)))))</f>
        <v>1</v>
      </c>
      <c r="D168" s="6" t="str">
        <f aca="false">IF(B168&lt;1000000,"&lt;1000000",IF(B168&lt;5000000,"Between 1000000 and 5000000",IF(B168&lt;10000000,"Between 5000000 and 10000000",IF(B168&lt;50000000,"Between 10000000 and 50000000",IF(B168&lt;100000000,"Between 50000000 and 100000000","More than 100000000")))))</f>
        <v>&lt;1000000</v>
      </c>
    </row>
    <row r="169" customFormat="false" ht="13.2" hidden="false" customHeight="false" outlineLevel="0" collapsed="false">
      <c r="A169" s="4" t="s">
        <v>171</v>
      </c>
      <c r="B169" s="5" t="n">
        <v>3222901</v>
      </c>
      <c r="C169" s="6" t="n">
        <f aca="false">IF(B169&lt;1000000,1,IF(B169&lt;5000000,2,IF(B169&lt;10000000,3,IF(B169&lt;50000000,4,IF(B169&lt;=100000000,5,6)))))</f>
        <v>2</v>
      </c>
      <c r="D169" s="6" t="str">
        <f aca="false">IF(B169&lt;1000000,"&lt;1000000",IF(B169&lt;5000000,"Between 1000000 and 5000000",IF(B169&lt;10000000,"Between 5000000 and 10000000",IF(B169&lt;50000000,"Between 10000000 and 50000000",IF(B169&lt;100000000,"Between 50000000 and 100000000","More than 100000000")))))</f>
        <v>Between 1000000 and 5000000</v>
      </c>
    </row>
    <row r="170" customFormat="false" ht="13.2" hidden="false" customHeight="false" outlineLevel="0" collapsed="false">
      <c r="A170" s="4" t="s">
        <v>172</v>
      </c>
      <c r="B170" s="5" t="n">
        <v>2873800</v>
      </c>
      <c r="C170" s="6" t="n">
        <f aca="false">IF(B170&lt;1000000,1,IF(B170&lt;5000000,2,IF(B170&lt;10000000,3,IF(B170&lt;50000000,4,IF(B170&lt;=100000000,5,6)))))</f>
        <v>2</v>
      </c>
      <c r="D170" s="6" t="str">
        <f aca="false">IF(B170&lt;1000000,"&lt;1000000",IF(B170&lt;5000000,"Between 1000000 and 5000000",IF(B170&lt;10000000,"Between 5000000 and 10000000",IF(B170&lt;50000000,"Between 10000000 and 50000000",IF(B170&lt;100000000,"Between 50000000 and 100000000","More than 100000000")))))</f>
        <v>Between 1000000 and 5000000</v>
      </c>
    </row>
    <row r="171" customFormat="false" ht="13.2" hidden="false" customHeight="false" outlineLevel="0" collapsed="false">
      <c r="A171" s="4" t="s">
        <v>173</v>
      </c>
      <c r="B171" s="5" t="n">
        <v>5318178</v>
      </c>
      <c r="C171" s="6" t="n">
        <f aca="false">IF(B171&lt;1000000,1,IF(B171&lt;5000000,2,IF(B171&lt;10000000,3,IF(B171&lt;50000000,4,IF(B171&lt;=100000000,5,6)))))</f>
        <v>3</v>
      </c>
      <c r="D171" s="6" t="str">
        <f aca="false">IF(B171&lt;1000000,"&lt;1000000",IF(B171&lt;5000000,"Between 1000000 and 5000000",IF(B171&lt;10000000,"Between 5000000 and 10000000",IF(B171&lt;50000000,"Between 10000000 and 50000000",IF(B171&lt;100000000,"Between 50000000 and 100000000","More than 100000000")))))</f>
        <v>Between 5000000 and 10000000</v>
      </c>
    </row>
    <row r="172" customFormat="false" ht="13.2" hidden="false" customHeight="false" outlineLevel="0" collapsed="false">
      <c r="A172" s="4" t="s">
        <v>174</v>
      </c>
      <c r="B172" s="5" t="n">
        <v>1990623</v>
      </c>
      <c r="C172" s="6" t="n">
        <f aca="false">IF(B172&lt;1000000,1,IF(B172&lt;5000000,2,IF(B172&lt;10000000,3,IF(B172&lt;50000000,4,IF(B172&lt;=100000000,5,6)))))</f>
        <v>2</v>
      </c>
      <c r="D172" s="6" t="str">
        <f aca="false">IF(B172&lt;1000000,"&lt;1000000",IF(B172&lt;5000000,"Between 1000000 and 5000000",IF(B172&lt;10000000,"Between 5000000 and 10000000",IF(B172&lt;50000000,"Between 10000000 and 50000000",IF(B172&lt;100000000,"Between 50000000 and 100000000","More than 100000000")))))</f>
        <v>Between 1000000 and 5000000</v>
      </c>
    </row>
    <row r="173" customFormat="false" ht="13.2" hidden="false" customHeight="false" outlineLevel="0" collapsed="false">
      <c r="A173" s="4" t="s">
        <v>175</v>
      </c>
      <c r="B173" s="5" t="n">
        <v>285176</v>
      </c>
      <c r="C173" s="6" t="n">
        <f aca="false">IF(B173&lt;1000000,1,IF(B173&lt;5000000,2,IF(B173&lt;10000000,3,IF(B173&lt;50000000,4,IF(B173&lt;=100000000,5,6)))))</f>
        <v>1</v>
      </c>
      <c r="D173" s="6" t="str">
        <f aca="false">IF(B173&lt;1000000,"&lt;1000000",IF(B173&lt;5000000,"Between 1000000 and 5000000",IF(B173&lt;10000000,"Between 5000000 and 10000000",IF(B173&lt;50000000,"Between 10000000 and 50000000",IF(B173&lt;100000000,"Between 50000000 and 100000000","More than 100000000")))))</f>
        <v>&lt;1000000</v>
      </c>
    </row>
    <row r="174" customFormat="false" ht="13.2" hidden="false" customHeight="false" outlineLevel="0" collapsed="false">
      <c r="A174" s="4" t="s">
        <v>176</v>
      </c>
      <c r="B174" s="5" t="n">
        <v>8954000</v>
      </c>
      <c r="C174" s="6" t="n">
        <f aca="false">IF(B174&lt;1000000,1,IF(B174&lt;5000000,2,IF(B174&lt;10000000,3,IF(B174&lt;50000000,4,IF(B174&lt;=100000000,5,6)))))</f>
        <v>3</v>
      </c>
      <c r="D174" s="6" t="str">
        <f aca="false">IF(B174&lt;1000000,"&lt;1000000",IF(B174&lt;5000000,"Between 1000000 and 5000000",IF(B174&lt;10000000,"Between 5000000 and 10000000",IF(B174&lt;50000000,"Between 10000000 and 50000000",IF(B174&lt;100000000,"Between 50000000 and 100000000","More than 100000000")))))</f>
        <v>Between 5000000 and 10000000</v>
      </c>
    </row>
    <row r="175" customFormat="false" ht="13.2" hidden="false" customHeight="false" outlineLevel="0" collapsed="false">
      <c r="A175" s="4" t="s">
        <v>177</v>
      </c>
      <c r="B175" s="5" t="n">
        <v>30986920</v>
      </c>
      <c r="C175" s="6" t="n">
        <f aca="false">IF(B175&lt;1000000,1,IF(B175&lt;5000000,2,IF(B175&lt;10000000,3,IF(B175&lt;50000000,4,IF(B175&lt;=100000000,5,6)))))</f>
        <v>4</v>
      </c>
      <c r="D175" s="6" t="str">
        <f aca="false">IF(B175&lt;1000000,"&lt;1000000",IF(B175&lt;5000000,"Between 1000000 and 5000000",IF(B175&lt;10000000,"Between 5000000 and 10000000",IF(B175&lt;50000000,"Between 10000000 and 50000000",IF(B175&lt;100000000,"Between 50000000 and 100000000","More than 100000000")))))</f>
        <v>Between 10000000 and 50000000</v>
      </c>
    </row>
    <row r="176" customFormat="false" ht="13.2" hidden="false" customHeight="false" outlineLevel="0" collapsed="false">
      <c r="A176" s="4" t="s">
        <v>178</v>
      </c>
      <c r="B176" s="5" t="n">
        <v>39141219</v>
      </c>
      <c r="C176" s="6" t="n">
        <f aca="false">IF(B176&lt;1000000,1,IF(B176&lt;5000000,2,IF(B176&lt;10000000,3,IF(B176&lt;50000000,4,IF(B176&lt;=100000000,5,6)))))</f>
        <v>4</v>
      </c>
      <c r="D176" s="6" t="str">
        <f aca="false">IF(B176&lt;1000000,"&lt;1000000",IF(B176&lt;5000000,"Between 1000000 and 5000000",IF(B176&lt;10000000,"Between 5000000 and 10000000",IF(B176&lt;50000000,"Between 10000000 and 50000000",IF(B176&lt;100000000,"Between 50000000 and 100000000","More than 100000000")))))</f>
        <v>Between 10000000 and 50000000</v>
      </c>
    </row>
    <row r="177" customFormat="false" ht="13.2" hidden="false" customHeight="false" outlineLevel="0" collapsed="false">
      <c r="A177" s="4" t="s">
        <v>179</v>
      </c>
      <c r="B177" s="5" t="n">
        <v>17619000</v>
      </c>
      <c r="C177" s="6" t="n">
        <f aca="false">IF(B177&lt;1000000,1,IF(B177&lt;5000000,2,IF(B177&lt;10000000,3,IF(B177&lt;50000000,4,IF(B177&lt;=100000000,5,6)))))</f>
        <v>4</v>
      </c>
      <c r="D177" s="6" t="str">
        <f aca="false">IF(B177&lt;1000000,"&lt;1000000",IF(B177&lt;5000000,"Between 1000000 and 5000000",IF(B177&lt;10000000,"Between 5000000 and 10000000",IF(B177&lt;50000000,"Between 10000000 and 50000000",IF(B177&lt;100000000,"Between 50000000 and 100000000","More than 100000000")))))</f>
        <v>Between 10000000 and 50000000</v>
      </c>
    </row>
    <row r="178" customFormat="false" ht="13.2" hidden="false" customHeight="false" outlineLevel="0" collapsed="false">
      <c r="A178" s="4" t="s">
        <v>180</v>
      </c>
      <c r="B178" s="5" t="n">
        <v>44380</v>
      </c>
      <c r="C178" s="6" t="n">
        <f aca="false">IF(B178&lt;1000000,1,IF(B178&lt;5000000,2,IF(B178&lt;10000000,3,IF(B178&lt;50000000,4,IF(B178&lt;=100000000,5,6)))))</f>
        <v>1</v>
      </c>
      <c r="D178" s="6" t="str">
        <f aca="false">IF(B178&lt;1000000,"&lt;1000000",IF(B178&lt;5000000,"Between 1000000 and 5000000",IF(B178&lt;10000000,"Between 5000000 and 10000000",IF(B178&lt;50000000,"Between 10000000 and 50000000",IF(B178&lt;100000000,"Between 50000000 and 100000000","More than 100000000")))))</f>
        <v>&lt;1000000</v>
      </c>
    </row>
    <row r="179" customFormat="false" ht="13.2" hidden="false" customHeight="false" outlineLevel="0" collapsed="false">
      <c r="A179" s="4" t="s">
        <v>181</v>
      </c>
      <c r="B179" s="5" t="n">
        <v>97845</v>
      </c>
      <c r="C179" s="6" t="n">
        <f aca="false">IF(B179&lt;1000000,1,IF(B179&lt;5000000,2,IF(B179&lt;10000000,3,IF(B179&lt;50000000,4,IF(B179&lt;=100000000,5,6)))))</f>
        <v>1</v>
      </c>
      <c r="D179" s="6" t="str">
        <f aca="false">IF(B179&lt;1000000,"&lt;1000000",IF(B179&lt;5000000,"Between 1000000 and 5000000",IF(B179&lt;10000000,"Between 5000000 and 10000000",IF(B179&lt;50000000,"Between 10000000 and 50000000",IF(B179&lt;100000000,"Between 50000000 and 100000000","More than 100000000")))))</f>
        <v>&lt;1000000</v>
      </c>
    </row>
    <row r="180" customFormat="false" ht="13.2" hidden="false" customHeight="false" outlineLevel="0" collapsed="false">
      <c r="A180" s="4" t="s">
        <v>182</v>
      </c>
      <c r="B180" s="5" t="n">
        <v>24941000</v>
      </c>
      <c r="C180" s="6" t="n">
        <f aca="false">IF(B180&lt;1000000,1,IF(B180&lt;5000000,2,IF(B180&lt;10000000,3,IF(B180&lt;50000000,4,IF(B180&lt;=100000000,5,6)))))</f>
        <v>4</v>
      </c>
      <c r="D180" s="6" t="str">
        <f aca="false">IF(B180&lt;1000000,"&lt;1000000",IF(B180&lt;5000000,"Between 1000000 and 5000000",IF(B180&lt;10000000,"Between 5000000 and 10000000",IF(B180&lt;50000000,"Between 10000000 and 50000000",IF(B180&lt;100000000,"Between 50000000 and 100000000","More than 100000000")))))</f>
        <v>Between 10000000 and 50000000</v>
      </c>
    </row>
    <row r="181" customFormat="false" ht="13.2" hidden="false" customHeight="false" outlineLevel="0" collapsed="false">
      <c r="A181" s="4" t="s">
        <v>183</v>
      </c>
      <c r="B181" s="5" t="n">
        <v>354860</v>
      </c>
      <c r="C181" s="6" t="n">
        <f aca="false">IF(B181&lt;1000000,1,IF(B181&lt;5000000,2,IF(B181&lt;10000000,3,IF(B181&lt;50000000,4,IF(B181&lt;=100000000,5,6)))))</f>
        <v>1</v>
      </c>
      <c r="D181" s="6" t="str">
        <f aca="false">IF(B181&lt;1000000,"&lt;1000000",IF(B181&lt;5000000,"Between 1000000 and 5000000",IF(B181&lt;10000000,"Between 5000000 and 10000000",IF(B181&lt;50000000,"Between 10000000 and 50000000",IF(B181&lt;100000000,"Between 50000000 and 100000000","More than 100000000")))))</f>
        <v>&lt;1000000</v>
      </c>
    </row>
    <row r="182" customFormat="false" ht="13.2" hidden="false" customHeight="false" outlineLevel="0" collapsed="false">
      <c r="A182" s="4" t="s">
        <v>184</v>
      </c>
      <c r="B182" s="5" t="n">
        <v>681059</v>
      </c>
      <c r="C182" s="6" t="n">
        <f aca="false">IF(B182&lt;1000000,1,IF(B182&lt;5000000,2,IF(B182&lt;10000000,3,IF(B182&lt;50000000,4,IF(B182&lt;=100000000,5,6)))))</f>
        <v>1</v>
      </c>
      <c r="D182" s="6" t="str">
        <f aca="false">IF(B182&lt;1000000,"&lt;1000000",IF(B182&lt;5000000,"Between 1000000 and 5000000",IF(B182&lt;10000000,"Between 5000000 and 10000000",IF(B182&lt;50000000,"Between 10000000 and 50000000",IF(B182&lt;100000000,"Between 50000000 and 100000000","More than 100000000")))))</f>
        <v>&lt;1000000</v>
      </c>
    </row>
    <row r="183" customFormat="false" ht="13.2" hidden="false" customHeight="false" outlineLevel="0" collapsed="false">
      <c r="A183" s="4" t="s">
        <v>185</v>
      </c>
      <c r="B183" s="5" t="n">
        <v>8692013</v>
      </c>
      <c r="C183" s="6" t="n">
        <f aca="false">IF(B183&lt;1000000,1,IF(B183&lt;5000000,2,IF(B183&lt;10000000,3,IF(B183&lt;50000000,4,IF(B183&lt;=100000000,5,6)))))</f>
        <v>3</v>
      </c>
      <c r="D183" s="6" t="str">
        <f aca="false">IF(B183&lt;1000000,"&lt;1000000",IF(B183&lt;5000000,"Between 1000000 and 5000000",IF(B183&lt;10000000,"Between 5000000 and 10000000",IF(B183&lt;50000000,"Between 10000000 and 50000000",IF(B183&lt;100000000,"Between 50000000 and 100000000","More than 100000000")))))</f>
        <v>Between 5000000 and 10000000</v>
      </c>
    </row>
    <row r="184" customFormat="false" ht="13.2" hidden="false" customHeight="false" outlineLevel="0" collapsed="false">
      <c r="A184" s="4" t="s">
        <v>186</v>
      </c>
      <c r="B184" s="5" t="n">
        <v>6875364</v>
      </c>
      <c r="C184" s="6" t="n">
        <f aca="false">IF(B184&lt;1000000,1,IF(B184&lt;5000000,2,IF(B184&lt;10000000,3,IF(B184&lt;50000000,4,IF(B184&lt;=100000000,5,6)))))</f>
        <v>3</v>
      </c>
      <c r="D184" s="6" t="str">
        <f aca="false">IF(B184&lt;1000000,"&lt;1000000",IF(B184&lt;5000000,"Between 1000000 and 5000000",IF(B184&lt;10000000,"Between 5000000 and 10000000",IF(B184&lt;50000000,"Between 10000000 and 50000000",IF(B184&lt;100000000,"Between 50000000 and 100000000","More than 100000000")))))</f>
        <v>Between 5000000 and 10000000</v>
      </c>
    </row>
    <row r="185" customFormat="false" ht="13.2" hidden="false" customHeight="false" outlineLevel="0" collapsed="false">
      <c r="A185" s="4" t="s">
        <v>187</v>
      </c>
      <c r="B185" s="5" t="n">
        <v>13393000</v>
      </c>
      <c r="C185" s="6" t="n">
        <f aca="false">IF(B185&lt;1000000,1,IF(B185&lt;5000000,2,IF(B185&lt;10000000,3,IF(B185&lt;50000000,4,IF(B185&lt;=100000000,5,6)))))</f>
        <v>4</v>
      </c>
      <c r="D185" s="6" t="str">
        <f aca="false">IF(B185&lt;1000000,"&lt;1000000",IF(B185&lt;5000000,"Between 1000000 and 5000000",IF(B185&lt;10000000,"Between 5000000 and 10000000",IF(B185&lt;50000000,"Between 10000000 and 50000000",IF(B185&lt;100000000,"Between 50000000 and 100000000","More than 100000000")))))</f>
        <v>Between 10000000 and 50000000</v>
      </c>
    </row>
    <row r="186" customFormat="false" ht="13.2" hidden="false" customHeight="false" outlineLevel="0" collapsed="false">
      <c r="A186" s="4" t="s">
        <v>188</v>
      </c>
      <c r="B186" s="5" t="n">
        <v>20878000</v>
      </c>
      <c r="C186" s="6" t="n">
        <f aca="false">IF(B186&lt;1000000,1,IF(B186&lt;5000000,2,IF(B186&lt;10000000,3,IF(B186&lt;50000000,4,IF(B186&lt;=100000000,5,6)))))</f>
        <v>4</v>
      </c>
      <c r="D186" s="6" t="str">
        <f aca="false">IF(B186&lt;1000000,"&lt;1000000",IF(B186&lt;5000000,"Between 1000000 and 5000000",IF(B186&lt;10000000,"Between 5000000 and 10000000",IF(B186&lt;50000000,"Between 10000000 and 50000000",IF(B186&lt;100000000,"Between 50000000 and 100000000","More than 100000000")))))</f>
        <v>Between 10000000 and 50000000</v>
      </c>
    </row>
    <row r="187" customFormat="false" ht="13.2" hidden="false" customHeight="false" outlineLevel="0" collapsed="false">
      <c r="A187" s="4" t="s">
        <v>189</v>
      </c>
      <c r="B187" s="5" t="n">
        <v>5092603</v>
      </c>
      <c r="C187" s="6" t="n">
        <f aca="false">IF(B187&lt;1000000,1,IF(B187&lt;5000000,2,IF(B187&lt;10000000,3,IF(B187&lt;50000000,4,IF(B187&lt;=100000000,5,6)))))</f>
        <v>3</v>
      </c>
      <c r="D187" s="6" t="str">
        <f aca="false">IF(B187&lt;1000000,"&lt;1000000",IF(B187&lt;5000000,"Between 1000000 and 5000000",IF(B187&lt;10000000,"Between 5000000 and 10000000",IF(B187&lt;50000000,"Between 10000000 and 50000000",IF(B187&lt;100000000,"Between 50000000 and 100000000","More than 100000000")))))</f>
        <v>Between 5000000 and 10000000</v>
      </c>
    </row>
    <row r="188" customFormat="false" ht="13.2" hidden="false" customHeight="false" outlineLevel="0" collapsed="false">
      <c r="A188" s="4" t="s">
        <v>190</v>
      </c>
      <c r="B188" s="5" t="n">
        <v>21733000</v>
      </c>
      <c r="C188" s="6" t="n">
        <f aca="false">IF(B188&lt;1000000,1,IF(B188&lt;5000000,2,IF(B188&lt;10000000,3,IF(B188&lt;50000000,4,IF(B188&lt;=100000000,5,6)))))</f>
        <v>4</v>
      </c>
      <c r="D188" s="6" t="str">
        <f aca="false">IF(B188&lt;1000000,"&lt;1000000",IF(B188&lt;5000000,"Between 1000000 and 5000000",IF(B188&lt;10000000,"Between 5000000 and 10000000",IF(B188&lt;50000000,"Between 10000000 and 50000000",IF(B188&lt;100000000,"Between 50000000 and 100000000","More than 100000000")))))</f>
        <v>Between 10000000 and 50000000</v>
      </c>
    </row>
    <row r="189" customFormat="false" ht="13.2" hidden="false" customHeight="false" outlineLevel="0" collapsed="false">
      <c r="A189" s="4" t="s">
        <v>191</v>
      </c>
      <c r="B189" s="5" t="n">
        <v>57760000</v>
      </c>
      <c r="C189" s="6" t="n">
        <f aca="false">IF(B189&lt;1000000,1,IF(B189&lt;5000000,2,IF(B189&lt;10000000,3,IF(B189&lt;50000000,4,IF(B189&lt;=100000000,5,6)))))</f>
        <v>5</v>
      </c>
      <c r="D189" s="6" t="str">
        <f aca="false">IF(B189&lt;1000000,"&lt;1000000",IF(B189&lt;5000000,"Between 1000000 and 5000000",IF(B189&lt;10000000,"Between 5000000 and 10000000",IF(B189&lt;50000000,"Between 10000000 and 50000000",IF(B189&lt;100000000,"Between 50000000 and 100000000","More than 100000000")))))</f>
        <v>Between 50000000 and 100000000</v>
      </c>
    </row>
    <row r="190" customFormat="false" ht="13.2" hidden="false" customHeight="false" outlineLevel="0" collapsed="false">
      <c r="A190" s="4" t="s">
        <v>192</v>
      </c>
      <c r="B190" s="5" t="n">
        <v>2055997</v>
      </c>
      <c r="C190" s="6" t="n">
        <f aca="false">IF(B190&lt;1000000,1,IF(B190&lt;5000000,2,IF(B190&lt;10000000,3,IF(B190&lt;50000000,4,IF(B190&lt;=100000000,5,6)))))</f>
        <v>2</v>
      </c>
      <c r="D190" s="6" t="str">
        <f aca="false">IF(B190&lt;1000000,"&lt;1000000",IF(B190&lt;5000000,"Between 1000000 and 5000000",IF(B190&lt;10000000,"Between 5000000 and 10000000",IF(B190&lt;50000000,"Between 10000000 and 50000000",IF(B190&lt;100000000,"Between 50000000 and 100000000","More than 100000000")))))</f>
        <v>Between 1000000 and 5000000</v>
      </c>
    </row>
    <row r="191" customFormat="false" ht="13.2" hidden="false" customHeight="false" outlineLevel="0" collapsed="false">
      <c r="A191" s="4" t="s">
        <v>193</v>
      </c>
      <c r="B191" s="5" t="n">
        <v>1949493</v>
      </c>
      <c r="C191" s="6" t="n">
        <f aca="false">IF(B191&lt;1000000,1,IF(B191&lt;5000000,2,IF(B191&lt;10000000,3,IF(B191&lt;50000000,4,IF(B191&lt;=100000000,5,6)))))</f>
        <v>2</v>
      </c>
      <c r="D191" s="6" t="str">
        <f aca="false">IF(B191&lt;1000000,"&lt;1000000",IF(B191&lt;5000000,"Between 1000000 and 5000000",IF(B191&lt;10000000,"Between 5000000 and 10000000",IF(B191&lt;50000000,"Between 10000000 and 50000000",IF(B191&lt;100000000,"Between 50000000 and 100000000","More than 100000000")))))</f>
        <v>Between 1000000 and 5000000</v>
      </c>
    </row>
    <row r="192" customFormat="false" ht="13.2" hidden="false" customHeight="false" outlineLevel="0" collapsed="false">
      <c r="A192" s="4" t="s">
        <v>194</v>
      </c>
      <c r="B192" s="5" t="n">
        <v>93049</v>
      </c>
      <c r="C192" s="6" t="n">
        <f aca="false">IF(B192&lt;1000000,1,IF(B192&lt;5000000,2,IF(B192&lt;10000000,3,IF(B192&lt;50000000,4,IF(B192&lt;=100000000,5,6)))))</f>
        <v>1</v>
      </c>
      <c r="D192" s="6" t="str">
        <f aca="false">IF(B192&lt;1000000,"&lt;1000000",IF(B192&lt;5000000,"Between 1000000 and 5000000",IF(B192&lt;10000000,"Between 5000000 and 10000000",IF(B192&lt;50000000,"Between 10000000 and 50000000",IF(B192&lt;100000000,"Between 50000000 and 100000000","More than 100000000")))))</f>
        <v>&lt;1000000</v>
      </c>
    </row>
    <row r="193" customFormat="false" ht="13.2" hidden="false" customHeight="false" outlineLevel="0" collapsed="false">
      <c r="A193" s="4" t="s">
        <v>195</v>
      </c>
      <c r="B193" s="5" t="n">
        <v>1227443</v>
      </c>
      <c r="C193" s="6" t="n">
        <f aca="false">IF(B193&lt;1000000,1,IF(B193&lt;5000000,2,IF(B193&lt;10000000,3,IF(B193&lt;50000000,4,IF(B193&lt;=100000000,5,6)))))</f>
        <v>2</v>
      </c>
      <c r="D193" s="6" t="str">
        <f aca="false">IF(B193&lt;1000000,"&lt;1000000",IF(B193&lt;5000000,"Between 1000000 and 5000000",IF(B193&lt;10000000,"Between 5000000 and 10000000",IF(B193&lt;50000000,"Between 10000000 and 50000000",IF(B193&lt;100000000,"Between 50000000 and 100000000","More than 100000000")))))</f>
        <v>Between 1000000 and 5000000</v>
      </c>
    </row>
    <row r="194" customFormat="false" ht="13.2" hidden="false" customHeight="false" outlineLevel="0" collapsed="false">
      <c r="A194" s="4" t="s">
        <v>196</v>
      </c>
      <c r="B194" s="5" t="n">
        <v>7909555</v>
      </c>
      <c r="C194" s="6" t="n">
        <f aca="false">IF(B194&lt;1000000,1,IF(B194&lt;5000000,2,IF(B194&lt;10000000,3,IF(B194&lt;50000000,4,IF(B194&lt;=100000000,5,6)))))</f>
        <v>3</v>
      </c>
      <c r="D194" s="6" t="str">
        <f aca="false">IF(B194&lt;1000000,"&lt;1000000",IF(B194&lt;5000000,"Between 1000000 and 5000000",IF(B194&lt;10000000,"Between 5000000 and 10000000",IF(B194&lt;50000000,"Between 10000000 and 50000000",IF(B194&lt;100000000,"Between 50000000 and 100000000","More than 100000000")))))</f>
        <v>Between 5000000 and 10000000</v>
      </c>
    </row>
    <row r="195" customFormat="false" ht="13.2" hidden="false" customHeight="false" outlineLevel="0" collapsed="false">
      <c r="A195" s="4" t="s">
        <v>197</v>
      </c>
      <c r="B195" s="5" t="n">
        <v>56473035</v>
      </c>
      <c r="C195" s="6" t="n">
        <f aca="false">IF(B195&lt;1000000,1,IF(B195&lt;5000000,2,IF(B195&lt;10000000,3,IF(B195&lt;50000000,4,IF(B195&lt;=100000000,5,6)))))</f>
        <v>5</v>
      </c>
      <c r="D195" s="6" t="str">
        <f aca="false">IF(B195&lt;1000000,"&lt;1000000",IF(B195&lt;5000000,"Between 1000000 and 5000000",IF(B195&lt;10000000,"Between 5000000 and 10000000",IF(B195&lt;50000000,"Between 10000000 and 50000000",IF(B195&lt;100000000,"Between 50000000 and 100000000","More than 100000000")))))</f>
        <v>Between 50000000 and 100000000</v>
      </c>
    </row>
    <row r="196" customFormat="false" ht="13.2" hidden="false" customHeight="false" outlineLevel="0" collapsed="false">
      <c r="A196" s="4" t="s">
        <v>198</v>
      </c>
      <c r="B196" s="5" t="n">
        <v>3522717</v>
      </c>
      <c r="C196" s="6" t="n">
        <f aca="false">IF(B196&lt;1000000,1,IF(B196&lt;5000000,2,IF(B196&lt;10000000,3,IF(B196&lt;50000000,4,IF(B196&lt;=100000000,5,6)))))</f>
        <v>2</v>
      </c>
      <c r="D196" s="6" t="str">
        <f aca="false">IF(B196&lt;1000000,"&lt;1000000",IF(B196&lt;5000000,"Between 1000000 and 5000000",IF(B196&lt;10000000,"Between 5000000 and 10000000",IF(B196&lt;50000000,"Between 10000000 and 50000000",IF(B196&lt;100000000,"Between 50000000 and 100000000","More than 100000000")))))</f>
        <v>Between 1000000 and 5000000</v>
      </c>
    </row>
    <row r="197" customFormat="false" ht="13.2" hidden="false" customHeight="false" outlineLevel="0" collapsed="false">
      <c r="A197" s="4" t="s">
        <v>199</v>
      </c>
      <c r="B197" s="5" t="n">
        <v>11465</v>
      </c>
      <c r="C197" s="6" t="n">
        <f aca="false">IF(B197&lt;1000000,1,IF(B197&lt;5000000,2,IF(B197&lt;10000000,3,IF(B197&lt;50000000,4,IF(B197&lt;=100000000,5,6)))))</f>
        <v>1</v>
      </c>
      <c r="D197" s="6" t="str">
        <f aca="false">IF(B197&lt;1000000,"&lt;1000000",IF(B197&lt;5000000,"Between 1000000 and 5000000",IF(B197&lt;10000000,"Between 5000000 and 10000000",IF(B197&lt;50000000,"Between 10000000 and 50000000",IF(B197&lt;100000000,"Between 50000000 and 100000000","More than 100000000")))))</f>
        <v>&lt;1000000</v>
      </c>
    </row>
    <row r="198" customFormat="false" ht="13.2" hidden="false" customHeight="false" outlineLevel="0" collapsed="false">
      <c r="A198" s="4" t="s">
        <v>200</v>
      </c>
      <c r="B198" s="5" t="n">
        <v>9000</v>
      </c>
      <c r="C198" s="6" t="n">
        <f aca="false">IF(B198&lt;1000000,1,IF(B198&lt;5000000,2,IF(B198&lt;10000000,3,IF(B198&lt;50000000,4,IF(B198&lt;=100000000,5,6)))))</f>
        <v>1</v>
      </c>
      <c r="D198" s="6" t="str">
        <f aca="false">IF(B198&lt;1000000,"&lt;1000000",IF(B198&lt;5000000,"Between 1000000 and 5000000",IF(B198&lt;10000000,"Between 5000000 and 10000000",IF(B198&lt;50000000,"Between 10000000 and 50000000",IF(B198&lt;100000000,"Between 50000000 and 100000000","More than 100000000")))))</f>
        <v>&lt;1000000</v>
      </c>
    </row>
    <row r="199" customFormat="false" ht="13.2" hidden="false" customHeight="false" outlineLevel="0" collapsed="false">
      <c r="A199" s="4" t="s">
        <v>201</v>
      </c>
      <c r="B199" s="5" t="n">
        <v>101809</v>
      </c>
      <c r="C199" s="6" t="n">
        <f aca="false">IF(B199&lt;1000000,1,IF(B199&lt;5000000,2,IF(B199&lt;10000000,3,IF(B199&lt;50000000,4,IF(B199&lt;=100000000,5,6)))))</f>
        <v>1</v>
      </c>
      <c r="D199" s="6" t="str">
        <f aca="false">IF(B199&lt;1000000,"&lt;1000000",IF(B199&lt;5000000,"Between 1000000 and 5000000",IF(B199&lt;10000000,"Between 5000000 and 10000000",IF(B199&lt;50000000,"Between 10000000 and 50000000",IF(B199&lt;100000000,"Between 50000000 and 100000000","More than 100000000")))))</f>
        <v>&lt;1000000</v>
      </c>
    </row>
    <row r="200" customFormat="false" ht="13.2" hidden="false" customHeight="false" outlineLevel="0" collapsed="false">
      <c r="A200" s="4" t="s">
        <v>202</v>
      </c>
      <c r="B200" s="5" t="n">
        <v>16671705</v>
      </c>
      <c r="C200" s="6" t="n">
        <f aca="false">IF(B200&lt;1000000,1,IF(B200&lt;5000000,2,IF(B200&lt;10000000,3,IF(B200&lt;50000000,4,IF(B200&lt;=100000000,5,6)))))</f>
        <v>4</v>
      </c>
      <c r="D200" s="6" t="str">
        <f aca="false">IF(B200&lt;1000000,"&lt;1000000",IF(B200&lt;5000000,"Between 1000000 and 5000000",IF(B200&lt;10000000,"Between 5000000 and 10000000",IF(B200&lt;50000000,"Between 10000000 and 50000000",IF(B200&lt;100000000,"Between 50000000 and 100000000","More than 100000000")))))</f>
        <v>Between 10000000 and 50000000</v>
      </c>
    </row>
    <row r="201" customFormat="false" ht="13.2" hidden="false" customHeight="false" outlineLevel="0" collapsed="false">
      <c r="A201" s="4" t="s">
        <v>203</v>
      </c>
      <c r="B201" s="5" t="n">
        <v>51801907</v>
      </c>
      <c r="C201" s="6" t="n">
        <f aca="false">IF(B201&lt;1000000,1,IF(B201&lt;5000000,2,IF(B201&lt;10000000,3,IF(B201&lt;50000000,4,IF(B201&lt;=100000000,5,6)))))</f>
        <v>5</v>
      </c>
      <c r="D201" s="6" t="str">
        <f aca="false">IF(B201&lt;1000000,"&lt;1000000",IF(B201&lt;5000000,"Between 1000000 and 5000000",IF(B201&lt;10000000,"Between 5000000 and 10000000",IF(B201&lt;50000000,"Between 10000000 and 50000000",IF(B201&lt;100000000,"Between 50000000 and 100000000","More than 100000000")))))</f>
        <v>Between 50000000 and 100000000</v>
      </c>
    </row>
    <row r="202" customFormat="false" ht="13.2" hidden="false" customHeight="false" outlineLevel="0" collapsed="false">
      <c r="A202" s="4" t="s">
        <v>204</v>
      </c>
      <c r="B202" s="5" t="n">
        <v>862000</v>
      </c>
      <c r="C202" s="6" t="n">
        <f aca="false">IF(B202&lt;1000000,1,IF(B202&lt;5000000,2,IF(B202&lt;10000000,3,IF(B202&lt;50000000,4,IF(B202&lt;=100000000,5,6)))))</f>
        <v>1</v>
      </c>
      <c r="D202" s="6" t="str">
        <f aca="false">IF(B202&lt;1000000,"&lt;1000000",IF(B202&lt;5000000,"Between 1000000 and 5000000",IF(B202&lt;10000000,"Between 5000000 and 10000000",IF(B202&lt;50000000,"Between 10000000 and 50000000",IF(B202&lt;100000000,"Between 50000000 and 100000000","More than 100000000")))))</f>
        <v>&lt;1000000</v>
      </c>
    </row>
    <row r="203" customFormat="false" ht="13.2" hidden="false" customHeight="false" outlineLevel="0" collapsed="false">
      <c r="A203" s="4" t="s">
        <v>205</v>
      </c>
      <c r="B203" s="5" t="n">
        <v>57998400</v>
      </c>
      <c r="C203" s="6" t="n">
        <f aca="false">IF(B203&lt;1000000,1,IF(B203&lt;5000000,2,IF(B203&lt;10000000,3,IF(B203&lt;50000000,4,IF(B203&lt;=100000000,5,6)))))</f>
        <v>5</v>
      </c>
      <c r="D203" s="6" t="str">
        <f aca="false">IF(B203&lt;1000000,"&lt;1000000",IF(B203&lt;5000000,"Between 1000000 and 5000000",IF(B203&lt;10000000,"Between 5000000 and 10000000",IF(B203&lt;50000000,"Between 10000000 and 50000000",IF(B203&lt;100000000,"Between 50000000 and 100000000","More than 100000000")))))</f>
        <v>Between 50000000 and 100000000</v>
      </c>
    </row>
    <row r="204" customFormat="false" ht="13.2" hidden="false" customHeight="false" outlineLevel="0" collapsed="false">
      <c r="A204" s="4" t="s">
        <v>206</v>
      </c>
      <c r="B204" s="5" t="n">
        <v>257907937</v>
      </c>
      <c r="C204" s="6" t="n">
        <f aca="false">IF(B204&lt;1000000,1,IF(B204&lt;5000000,2,IF(B204&lt;10000000,3,IF(B204&lt;50000000,4,IF(B204&lt;=100000000,5,6)))))</f>
        <v>6</v>
      </c>
      <c r="D204" s="6" t="str">
        <f aca="false">IF(B204&lt;1000000,"&lt;1000000",IF(B204&lt;5000000,"Between 1000000 and 5000000",IF(B204&lt;10000000,"Between 5000000 and 10000000",IF(B204&lt;50000000,"Between 10000000 and 50000000",IF(B204&lt;100000000,"Between 50000000 and 100000000","More than 100000000")))))</f>
        <v>More than 100000000</v>
      </c>
    </row>
    <row r="205" customFormat="false" ht="13.2" hidden="false" customHeight="false" outlineLevel="0" collapsed="false">
      <c r="A205" s="4" t="s">
        <v>207</v>
      </c>
      <c r="B205" s="5" t="n">
        <v>3094214</v>
      </c>
      <c r="C205" s="6" t="n">
        <f aca="false">IF(B205&lt;1000000,1,IF(B205&lt;5000000,2,IF(B205&lt;10000000,3,IF(B205&lt;50000000,4,IF(B205&lt;=100000000,5,6)))))</f>
        <v>2</v>
      </c>
      <c r="D205" s="6" t="str">
        <f aca="false">IF(B205&lt;1000000,"&lt;1000000",IF(B205&lt;5000000,"Between 1000000 and 5000000",IF(B205&lt;10000000,"Between 5000000 and 10000000",IF(B205&lt;50000000,"Between 10000000 and 50000000",IF(B205&lt;100000000,"Between 50000000 and 100000000","More than 100000000")))))</f>
        <v>Between 1000000 and 5000000</v>
      </c>
    </row>
    <row r="206" customFormat="false" ht="13.2" hidden="false" customHeight="false" outlineLevel="0" collapsed="false">
      <c r="A206" s="4" t="s">
        <v>208</v>
      </c>
      <c r="B206" s="5" t="n">
        <v>19810077</v>
      </c>
      <c r="C206" s="6" t="n">
        <f aca="false">IF(B206&lt;1000000,1,IF(B206&lt;5000000,2,IF(B206&lt;10000000,3,IF(B206&lt;50000000,4,IF(B206&lt;=100000000,5,6)))))</f>
        <v>4</v>
      </c>
      <c r="D206" s="6" t="str">
        <f aca="false">IF(B206&lt;1000000,"&lt;1000000",IF(B206&lt;5000000,"Between 1000000 and 5000000",IF(B206&lt;10000000,"Between 5000000 and 10000000",IF(B206&lt;50000000,"Between 10000000 and 50000000",IF(B206&lt;100000000,"Between 50000000 and 100000000","More than 100000000")))))</f>
        <v>Between 10000000 and 50000000</v>
      </c>
    </row>
    <row r="207" customFormat="false" ht="13.2" hidden="false" customHeight="false" outlineLevel="0" collapsed="false">
      <c r="A207" s="4" t="s">
        <v>209</v>
      </c>
      <c r="B207" s="5" t="n">
        <v>150165</v>
      </c>
      <c r="C207" s="6" t="n">
        <f aca="false">IF(B207&lt;1000000,1,IF(B207&lt;5000000,2,IF(B207&lt;10000000,3,IF(B207&lt;50000000,4,IF(B207&lt;=100000000,5,6)))))</f>
        <v>1</v>
      </c>
      <c r="D207" s="6" t="str">
        <f aca="false">IF(B207&lt;1000000,"&lt;1000000",IF(B207&lt;5000000,"Between 1000000 and 5000000",IF(B207&lt;10000000,"Between 5000000 and 10000000",IF(B207&lt;50000000,"Between 10000000 and 50000000",IF(B207&lt;100000000,"Between 50000000 and 100000000","More than 100000000")))))</f>
        <v>&lt;1000000</v>
      </c>
    </row>
    <row r="208" customFormat="false" ht="13.2" hidden="false" customHeight="false" outlineLevel="0" collapsed="false">
      <c r="A208" s="4" t="s">
        <v>210</v>
      </c>
      <c r="B208" s="5" t="n">
        <v>1000</v>
      </c>
      <c r="C208" s="6" t="n">
        <f aca="false">IF(B208&lt;1000000,1,IF(B208&lt;5000000,2,IF(B208&lt;10000000,3,IF(B208&lt;50000000,4,IF(B208&lt;=100000000,5,6)))))</f>
        <v>1</v>
      </c>
      <c r="D208" s="6" t="str">
        <f aca="false">IF(B208&lt;1000000,"&lt;1000000",IF(B208&lt;5000000,"Between 1000000 and 5000000",IF(B208&lt;10000000,"Between 5000000 and 10000000",IF(B208&lt;50000000,"Between 10000000 and 50000000",IF(B208&lt;100000000,"Between 50000000 and 100000000","More than 100000000")))))</f>
        <v>&lt;1000000</v>
      </c>
    </row>
    <row r="209" customFormat="false" ht="13.2" hidden="false" customHeight="false" outlineLevel="0" collapsed="false">
      <c r="A209" s="4" t="s">
        <v>211</v>
      </c>
      <c r="B209" s="5" t="n">
        <v>20248826</v>
      </c>
      <c r="C209" s="6" t="n">
        <f aca="false">IF(B209&lt;1000000,1,IF(B209&lt;5000000,2,IF(B209&lt;10000000,3,IF(B209&lt;50000000,4,IF(B209&lt;=100000000,5,6)))))</f>
        <v>4</v>
      </c>
      <c r="D209" s="6" t="str">
        <f aca="false">IF(B209&lt;1000000,"&lt;1000000",IF(B209&lt;5000000,"Between 1000000 and 5000000",IF(B209&lt;10000000,"Between 5000000 and 10000000",IF(B209&lt;50000000,"Between 10000000 and 50000000",IF(B209&lt;100000000,"Between 50000000 and 100000000","More than 100000000")))))</f>
        <v>Between 10000000 and 50000000</v>
      </c>
    </row>
    <row r="210" customFormat="false" ht="13.2" hidden="false" customHeight="false" outlineLevel="0" collapsed="false">
      <c r="A210" s="4" t="s">
        <v>212</v>
      </c>
      <c r="B210" s="5" t="n">
        <v>64375762</v>
      </c>
      <c r="C210" s="6" t="n">
        <f aca="false">IF(B210&lt;1000000,1,IF(B210&lt;5000000,2,IF(B210&lt;10000000,3,IF(B210&lt;50000000,4,IF(B210&lt;=100000000,5,6)))))</f>
        <v>5</v>
      </c>
      <c r="D210" s="6" t="str">
        <f aca="false">IF(B210&lt;1000000,"&lt;1000000",IF(B210&lt;5000000,"Between 1000000 and 5000000",IF(B210&lt;10000000,"Between 5000000 and 10000000",IF(B210&lt;50000000,"Between 10000000 and 50000000",IF(B210&lt;100000000,"Between 50000000 and 100000000","More than 100000000")))))</f>
        <v>Between 50000000 and 100000000</v>
      </c>
    </row>
    <row r="211" customFormat="false" ht="13.2" hidden="false" customHeight="false" outlineLevel="0" collapsed="false">
      <c r="A211" s="4" t="s">
        <v>213</v>
      </c>
      <c r="B211" s="5" t="n">
        <v>76425</v>
      </c>
      <c r="C211" s="6" t="n">
        <f aca="false">IF(B211&lt;1000000,1,IF(B211&lt;5000000,2,IF(B211&lt;10000000,3,IF(B211&lt;50000000,4,IF(B211&lt;=100000000,5,6)))))</f>
        <v>1</v>
      </c>
      <c r="D211" s="6" t="str">
        <f aca="false">IF(B211&lt;1000000,"&lt;1000000",IF(B211&lt;5000000,"Between 1000000 and 5000000",IF(B211&lt;10000000,"Between 5000000 and 10000000",IF(B211&lt;50000000,"Between 10000000 and 50000000",IF(B211&lt;100000000,"Between 50000000 and 100000000","More than 100000000")))))</f>
        <v>&lt;1000000</v>
      </c>
    </row>
    <row r="212" customFormat="false" ht="13.2" hidden="false" customHeight="false" outlineLevel="0" collapsed="false">
      <c r="A212" s="4" t="s">
        <v>214</v>
      </c>
      <c r="B212" s="5" t="n">
        <v>156349</v>
      </c>
      <c r="C212" s="6" t="n">
        <f aca="false">IF(B212&lt;1000000,1,IF(B212&lt;5000000,2,IF(B212&lt;10000000,3,IF(B212&lt;50000000,4,IF(B212&lt;=100000000,5,6)))))</f>
        <v>1</v>
      </c>
      <c r="D212" s="6" t="str">
        <f aca="false">IF(B212&lt;1000000,"&lt;1000000",IF(B212&lt;5000000,"Between 1000000 and 5000000",IF(B212&lt;10000000,"Between 5000000 and 10000000",IF(B212&lt;50000000,"Between 10000000 and 50000000",IF(B212&lt;100000000,"Between 50000000 and 100000000","More than 100000000")))))</f>
        <v>&lt;1000000</v>
      </c>
    </row>
    <row r="213" customFormat="false" ht="13.2" hidden="false" customHeight="false" outlineLevel="0" collapsed="false">
      <c r="A213" s="4" t="s">
        <v>215</v>
      </c>
      <c r="B213" s="5" t="n">
        <v>12301970</v>
      </c>
      <c r="C213" s="6" t="n">
        <f aca="false">IF(B213&lt;1000000,1,IF(B213&lt;5000000,2,IF(B213&lt;10000000,3,IF(B213&lt;50000000,4,IF(B213&lt;=100000000,5,6)))))</f>
        <v>4</v>
      </c>
      <c r="D213" s="6" t="str">
        <f aca="false">IF(B213&lt;1000000,"&lt;1000000",IF(B213&lt;5000000,"Between 1000000 and 5000000",IF(B213&lt;10000000,"Between 5000000 and 10000000",IF(B213&lt;50000000,"Between 10000000 and 50000000",IF(B213&lt;100000000,"Between 50000000 and 100000000","More than 100000000")))))</f>
        <v>Between 10000000 and 50000000</v>
      </c>
    </row>
    <row r="214" customFormat="false" ht="13.2" hidden="false" customHeight="false" outlineLevel="0" collapsed="false">
      <c r="A214" s="4" t="s">
        <v>216</v>
      </c>
      <c r="B214" s="5" t="n">
        <v>10394026</v>
      </c>
      <c r="C214" s="6" t="n">
        <f aca="false">IF(B214&lt;1000000,1,IF(B214&lt;5000000,2,IF(B214&lt;10000000,3,IF(B214&lt;50000000,4,IF(B214&lt;=100000000,5,6)))))</f>
        <v>4</v>
      </c>
      <c r="D214" s="6" t="str">
        <f aca="false">IF(B214&lt;1000000,"&lt;1000000",IF(B214&lt;5000000,"Between 1000000 and 5000000",IF(B214&lt;10000000,"Between 5000000 and 10000000",IF(B214&lt;50000000,"Between 10000000 and 50000000",IF(B214&lt;100000000,"Between 50000000 and 100000000","More than 100000000")))))</f>
        <v>Between 10000000 and 50000000</v>
      </c>
    </row>
    <row r="215" customFormat="false" ht="13.2" hidden="false" customHeight="false" outlineLevel="0" collapsed="false">
      <c r="A215" s="4" t="s">
        <v>217</v>
      </c>
      <c r="B215" s="5" t="n">
        <v>30981382</v>
      </c>
      <c r="C215" s="6" t="n">
        <f aca="false">IF(B215&lt;1000000,1,IF(B215&lt;5000000,2,IF(B215&lt;10000000,3,IF(B215&lt;50000000,4,IF(B215&lt;=100000000,5,6)))))</f>
        <v>4</v>
      </c>
      <c r="D215" s="6" t="str">
        <f aca="false">IF(B215&lt;1000000,"&lt;1000000",IF(B215&lt;5000000,"Between 1000000 and 5000000",IF(B215&lt;10000000,"Between 5000000 and 10000000",IF(B215&lt;50000000,"Between 10000000 and 50000000",IF(B215&lt;100000000,"Between 50000000 and 100000000","More than 100000000")))))</f>
        <v>Between 10000000 and 50000000</v>
      </c>
    </row>
    <row r="216" customFormat="false" ht="13.2" hidden="false" customHeight="false" outlineLevel="0" collapsed="false">
      <c r="A216" s="4" t="s">
        <v>218</v>
      </c>
      <c r="B216" s="5" t="n">
        <v>7818447</v>
      </c>
      <c r="C216" s="6" t="n">
        <f aca="false">IF(B216&lt;1000000,1,IF(B216&lt;5000000,2,IF(B216&lt;10000000,3,IF(B216&lt;50000000,4,IF(B216&lt;=100000000,5,6)))))</f>
        <v>3</v>
      </c>
      <c r="D216" s="6" t="str">
        <f aca="false">IF(B216&lt;1000000,"&lt;1000000",IF(B216&lt;5000000,"Between 1000000 and 5000000",IF(B216&lt;10000000,"Between 5000000 and 10000000",IF(B216&lt;50000000,"Between 10000000 and 50000000",IF(B216&lt;100000000,"Between 50000000 and 100000000","More than 100000000")))))</f>
        <v>Between 5000000 and 10000000</v>
      </c>
    </row>
    <row r="217" customFormat="false" ht="13.2" hidden="false" customHeight="false" outlineLevel="0" collapsed="false">
      <c r="A217" s="4" t="s">
        <v>219</v>
      </c>
      <c r="B217" s="5" t="n">
        <v>8687327</v>
      </c>
      <c r="C217" s="6" t="n">
        <f aca="false">IF(B217&lt;1000000,1,IF(B217&lt;5000000,2,IF(B217&lt;10000000,3,IF(B217&lt;50000000,4,IF(B217&lt;=100000000,5,6)))))</f>
        <v>3</v>
      </c>
      <c r="D217" s="6" t="str">
        <f aca="false">IF(B217&lt;1000000,"&lt;1000000",IF(B217&lt;5000000,"Between 1000000 and 5000000",IF(B217&lt;10000000,"Between 5000000 and 10000000",IF(B217&lt;50000000,"Between 10000000 and 50000000",IF(B217&lt;100000000,"Between 50000000 and 100000000","More than 100000000")))))</f>
        <v>Between 5000000 and 10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55"/>
  </cols>
  <sheetData>
    <row r="1" customFormat="false" ht="13.2" hidden="false" customHeight="false" outlineLevel="0" collapsed="false">
      <c r="A1" s="7" t="s">
        <v>0</v>
      </c>
      <c r="B1" s="8" t="s">
        <v>220</v>
      </c>
    </row>
    <row r="2" customFormat="false" ht="13.2" hidden="false" customHeight="false" outlineLevel="0" collapsed="false">
      <c r="A2" s="4" t="s">
        <v>221</v>
      </c>
      <c r="B2" s="9" t="n">
        <v>28434</v>
      </c>
    </row>
    <row r="3" customFormat="false" ht="13.2" hidden="false" customHeight="false" outlineLevel="0" collapsed="false">
      <c r="A3" s="4" t="s">
        <v>222</v>
      </c>
      <c r="B3" s="9" t="n">
        <v>46378</v>
      </c>
    </row>
    <row r="4" customFormat="false" ht="13.2" hidden="false" customHeight="false" outlineLevel="0" collapsed="false">
      <c r="A4" s="4" t="s">
        <v>223</v>
      </c>
      <c r="B4" s="9" t="n">
        <v>30743</v>
      </c>
    </row>
    <row r="5" customFormat="false" ht="13.2" hidden="false" customHeight="false" outlineLevel="0" collapsed="false">
      <c r="A5" s="4" t="s">
        <v>224</v>
      </c>
      <c r="B5" s="9" t="n">
        <v>25797</v>
      </c>
    </row>
    <row r="6" customFormat="false" ht="13.2" hidden="false" customHeight="false" outlineLevel="0" collapsed="false">
      <c r="A6" s="4" t="s">
        <v>225</v>
      </c>
      <c r="B6" s="9" t="n">
        <v>39215</v>
      </c>
    </row>
    <row r="7" customFormat="false" ht="13.2" hidden="false" customHeight="false" outlineLevel="0" collapsed="false">
      <c r="A7" s="4" t="s">
        <v>226</v>
      </c>
      <c r="B7" s="9" t="n">
        <v>35485</v>
      </c>
    </row>
    <row r="8" customFormat="false" ht="13.2" hidden="false" customHeight="false" outlineLevel="0" collapsed="false">
      <c r="A8" s="4" t="s">
        <v>227</v>
      </c>
      <c r="B8" s="9" t="n">
        <v>45952</v>
      </c>
    </row>
    <row r="9" customFormat="false" ht="13.2" hidden="false" customHeight="false" outlineLevel="0" collapsed="false">
      <c r="A9" s="4" t="s">
        <v>228</v>
      </c>
      <c r="B9" s="9" t="n">
        <v>39615</v>
      </c>
    </row>
    <row r="10" customFormat="false" ht="13.2" hidden="false" customHeight="false" outlineLevel="0" collapsed="false">
      <c r="A10" s="4" t="s">
        <v>229</v>
      </c>
      <c r="B10" s="9" t="n">
        <v>37139</v>
      </c>
    </row>
    <row r="11" customFormat="false" ht="13.2" hidden="false" customHeight="false" outlineLevel="0" collapsed="false">
      <c r="A11" s="4" t="s">
        <v>230</v>
      </c>
      <c r="B11" s="9" t="n">
        <v>30144</v>
      </c>
    </row>
    <row r="12" customFormat="false" ht="13.2" hidden="false" customHeight="false" outlineLevel="0" collapsed="false">
      <c r="A12" s="4" t="s">
        <v>74</v>
      </c>
      <c r="B12" s="9" t="n">
        <v>32742</v>
      </c>
    </row>
    <row r="13" customFormat="false" ht="13.2" hidden="false" customHeight="false" outlineLevel="0" collapsed="false">
      <c r="A13" s="4" t="s">
        <v>231</v>
      </c>
      <c r="B13" s="9" t="n">
        <v>47193</v>
      </c>
    </row>
    <row r="14" customFormat="false" ht="13.2" hidden="false" customHeight="false" outlineLevel="0" collapsed="false">
      <c r="A14" s="4" t="s">
        <v>232</v>
      </c>
      <c r="B14" s="9" t="n">
        <v>29629</v>
      </c>
    </row>
    <row r="15" customFormat="false" ht="13.2" hidden="false" customHeight="false" outlineLevel="0" collapsed="false">
      <c r="A15" s="4" t="s">
        <v>233</v>
      </c>
      <c r="B15" s="9" t="n">
        <v>37101</v>
      </c>
    </row>
    <row r="16" customFormat="false" ht="13.2" hidden="false" customHeight="false" outlineLevel="0" collapsed="false">
      <c r="A16" s="4" t="s">
        <v>234</v>
      </c>
      <c r="B16" s="9" t="n">
        <v>32265</v>
      </c>
    </row>
    <row r="17" customFormat="false" ht="13.2" hidden="false" customHeight="false" outlineLevel="0" collapsed="false">
      <c r="A17" s="4" t="s">
        <v>235</v>
      </c>
      <c r="B17" s="9" t="n">
        <v>30670</v>
      </c>
    </row>
    <row r="18" customFormat="false" ht="13.2" hidden="false" customHeight="false" outlineLevel="0" collapsed="false">
      <c r="A18" s="4" t="s">
        <v>236</v>
      </c>
      <c r="B18" s="9" t="n">
        <v>33204</v>
      </c>
    </row>
    <row r="19" customFormat="false" ht="13.2" hidden="false" customHeight="false" outlineLevel="0" collapsed="false">
      <c r="A19" s="4" t="s">
        <v>237</v>
      </c>
      <c r="B19" s="9" t="n">
        <v>27287</v>
      </c>
    </row>
    <row r="20" customFormat="false" ht="13.2" hidden="false" customHeight="false" outlineLevel="0" collapsed="false">
      <c r="A20" s="4" t="s">
        <v>238</v>
      </c>
      <c r="B20" s="9" t="n">
        <v>26796</v>
      </c>
    </row>
    <row r="21" customFormat="false" ht="13.2" hidden="false" customHeight="false" outlineLevel="0" collapsed="false">
      <c r="A21" s="4" t="s">
        <v>239</v>
      </c>
      <c r="B21" s="9" t="n">
        <v>30388</v>
      </c>
    </row>
    <row r="22" customFormat="false" ht="13.2" hidden="false" customHeight="false" outlineLevel="0" collapsed="false">
      <c r="A22" s="4" t="s">
        <v>240</v>
      </c>
      <c r="B22" s="9" t="n">
        <v>43906</v>
      </c>
    </row>
    <row r="23" customFormat="false" ht="13.2" hidden="false" customHeight="false" outlineLevel="0" collapsed="false">
      <c r="A23" s="4" t="s">
        <v>241</v>
      </c>
      <c r="B23" s="9" t="n">
        <v>39297</v>
      </c>
    </row>
    <row r="24" customFormat="false" ht="13.2" hidden="false" customHeight="false" outlineLevel="0" collapsed="false">
      <c r="A24" s="4" t="s">
        <v>242</v>
      </c>
      <c r="B24" s="9" t="n">
        <v>33209</v>
      </c>
    </row>
    <row r="25" customFormat="false" ht="13.2" hidden="false" customHeight="false" outlineLevel="0" collapsed="false">
      <c r="A25" s="4" t="s">
        <v>243</v>
      </c>
      <c r="B25" s="9" t="n">
        <v>35236</v>
      </c>
    </row>
    <row r="26" customFormat="false" ht="13.2" hidden="false" customHeight="false" outlineLevel="0" collapsed="false">
      <c r="A26" s="4" t="s">
        <v>244</v>
      </c>
      <c r="B26" s="9" t="n">
        <v>24389</v>
      </c>
    </row>
    <row r="27" customFormat="false" ht="13.2" hidden="false" customHeight="false" outlineLevel="0" collapsed="false">
      <c r="A27" s="4" t="s">
        <v>245</v>
      </c>
      <c r="B27" s="9" t="n">
        <v>30024</v>
      </c>
    </row>
    <row r="28" customFormat="false" ht="13.2" hidden="false" customHeight="false" outlineLevel="0" collapsed="false">
      <c r="A28" s="4" t="s">
        <v>246</v>
      </c>
      <c r="B28" s="9" t="n">
        <v>27871</v>
      </c>
    </row>
    <row r="29" customFormat="false" ht="13.2" hidden="false" customHeight="false" outlineLevel="0" collapsed="false">
      <c r="A29" s="4" t="s">
        <v>247</v>
      </c>
      <c r="B29" s="9" t="n">
        <v>31649</v>
      </c>
    </row>
    <row r="30" customFormat="false" ht="13.2" hidden="false" customHeight="false" outlineLevel="0" collapsed="false">
      <c r="A30" s="4" t="s">
        <v>248</v>
      </c>
      <c r="B30" s="9" t="n">
        <v>33858</v>
      </c>
    </row>
    <row r="31" customFormat="false" ht="13.2" hidden="false" customHeight="false" outlineLevel="0" collapsed="false">
      <c r="A31" s="4" t="s">
        <v>249</v>
      </c>
      <c r="B31" s="9" t="n">
        <v>39088</v>
      </c>
    </row>
    <row r="32" customFormat="false" ht="13.2" hidden="false" customHeight="false" outlineLevel="0" collapsed="false">
      <c r="A32" s="4" t="s">
        <v>250</v>
      </c>
      <c r="B32" s="9" t="n">
        <v>45223</v>
      </c>
    </row>
    <row r="33" customFormat="false" ht="13.2" hidden="false" customHeight="false" outlineLevel="0" collapsed="false">
      <c r="A33" s="4" t="s">
        <v>251</v>
      </c>
      <c r="B33" s="9" t="n">
        <v>28945</v>
      </c>
    </row>
    <row r="34" customFormat="false" ht="13.2" hidden="false" customHeight="false" outlineLevel="0" collapsed="false">
      <c r="A34" s="4" t="s">
        <v>252</v>
      </c>
      <c r="B34" s="9" t="n">
        <v>37067</v>
      </c>
    </row>
    <row r="35" customFormat="false" ht="13.2" hidden="false" customHeight="false" outlineLevel="0" collapsed="false">
      <c r="A35" s="4" t="s">
        <v>253</v>
      </c>
      <c r="B35" s="9" t="n">
        <v>30696</v>
      </c>
    </row>
    <row r="36" customFormat="false" ht="13.2" hidden="false" customHeight="false" outlineLevel="0" collapsed="false">
      <c r="A36" s="4" t="s">
        <v>254</v>
      </c>
      <c r="B36" s="9" t="n">
        <v>28857</v>
      </c>
    </row>
    <row r="37" customFormat="false" ht="13.2" hidden="false" customHeight="false" outlineLevel="0" collapsed="false">
      <c r="A37" s="4" t="s">
        <v>255</v>
      </c>
      <c r="B37" s="9" t="n">
        <v>32145</v>
      </c>
    </row>
    <row r="38" customFormat="false" ht="13.2" hidden="false" customHeight="false" outlineLevel="0" collapsed="false">
      <c r="A38" s="4" t="s">
        <v>256</v>
      </c>
      <c r="B38" s="9" t="n">
        <v>27714</v>
      </c>
    </row>
    <row r="39" customFormat="false" ht="13.2" hidden="false" customHeight="false" outlineLevel="0" collapsed="false">
      <c r="A39" s="4" t="s">
        <v>257</v>
      </c>
      <c r="B39" s="9" t="n">
        <v>31552</v>
      </c>
    </row>
    <row r="40" customFormat="false" ht="13.2" hidden="false" customHeight="false" outlineLevel="0" collapsed="false">
      <c r="A40" s="4" t="s">
        <v>258</v>
      </c>
      <c r="B40" s="9" t="n">
        <v>33665</v>
      </c>
    </row>
    <row r="41" customFormat="false" ht="13.2" hidden="false" customHeight="false" outlineLevel="0" collapsed="false">
      <c r="A41" s="4" t="s">
        <v>259</v>
      </c>
      <c r="B41" s="9" t="n">
        <v>34339</v>
      </c>
    </row>
    <row r="42" customFormat="false" ht="13.2" hidden="false" customHeight="false" outlineLevel="0" collapsed="false">
      <c r="A42" s="4" t="s">
        <v>260</v>
      </c>
      <c r="B42" s="9" t="n">
        <v>31496</v>
      </c>
    </row>
    <row r="43" customFormat="false" ht="13.2" hidden="false" customHeight="false" outlineLevel="0" collapsed="false">
      <c r="A43" s="4" t="s">
        <v>261</v>
      </c>
      <c r="B43" s="9" t="n">
        <v>28028</v>
      </c>
    </row>
    <row r="44" customFormat="false" ht="13.2" hidden="false" customHeight="false" outlineLevel="0" collapsed="false">
      <c r="A44" s="4" t="s">
        <v>262</v>
      </c>
      <c r="B44" s="9" t="n">
        <v>29235</v>
      </c>
    </row>
    <row r="45" customFormat="false" ht="13.2" hidden="false" customHeight="false" outlineLevel="0" collapsed="false">
      <c r="A45" s="4" t="s">
        <v>263</v>
      </c>
      <c r="B45" s="9" t="n">
        <v>32147</v>
      </c>
    </row>
    <row r="46" customFormat="false" ht="13.2" hidden="false" customHeight="false" outlineLevel="0" collapsed="false">
      <c r="A46" s="4" t="s">
        <v>264</v>
      </c>
      <c r="B46" s="9" t="n">
        <v>35860</v>
      </c>
    </row>
    <row r="47" customFormat="false" ht="13.2" hidden="false" customHeight="false" outlineLevel="0" collapsed="false">
      <c r="A47" s="4" t="s">
        <v>265</v>
      </c>
      <c r="B47" s="9" t="n">
        <v>32272</v>
      </c>
    </row>
    <row r="48" customFormat="false" ht="13.2" hidden="false" customHeight="false" outlineLevel="0" collapsed="false">
      <c r="A48" s="4" t="s">
        <v>266</v>
      </c>
      <c r="B48" s="9" t="n">
        <v>37259</v>
      </c>
    </row>
    <row r="49" customFormat="false" ht="13.2" hidden="false" customHeight="false" outlineLevel="0" collapsed="false">
      <c r="A49" s="4" t="s">
        <v>267</v>
      </c>
      <c r="B49" s="9" t="n">
        <v>37909</v>
      </c>
    </row>
    <row r="50" customFormat="false" ht="13.2" hidden="false" customHeight="false" outlineLevel="0" collapsed="false">
      <c r="A50" s="4" t="s">
        <v>268</v>
      </c>
      <c r="B50" s="9" t="n">
        <v>25285</v>
      </c>
    </row>
    <row r="51" customFormat="false" ht="13.2" hidden="false" customHeight="false" outlineLevel="0" collapsed="false">
      <c r="A51" s="4" t="s">
        <v>269</v>
      </c>
      <c r="B51" s="9" t="n">
        <v>34076</v>
      </c>
    </row>
    <row r="52" customFormat="false" ht="13.2" hidden="false" customHeight="false" outlineLevel="0" collapsed="false">
      <c r="A52" s="4" t="s">
        <v>270</v>
      </c>
      <c r="B52" s="9" t="n">
        <v>33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L85" activeCellId="0" sqref="L8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7T15:06:08Z</dcterms:created>
  <dc:creator>Karl Ho</dc:creator>
  <dc:description/>
  <dc:language>en-US</dc:language>
  <cp:lastModifiedBy>Karl Ho</cp:lastModifiedBy>
  <cp:revision>0</cp:revision>
  <dc:subject/>
  <dc:title/>
</cp:coreProperties>
</file>